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31">
  <si>
    <t xml:space="preserve">Код формы по ОКУД </t>
  </si>
  <si>
    <t xml:space="preserve">0503166</t>
  </si>
  <si>
    <t xml:space="preserve">Сведения об исполнении мероприятий в рамках целевых программ по бюджету ЗАТО г. Радужный на 01.01.2016г.</t>
  </si>
  <si>
    <t xml:space="preserve">Дополнительные сведения о мероприятиях:</t>
  </si>
  <si>
    <t xml:space="preserve">Наименование программы, под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бюджетной росписью,с учетом изменений, руб.</t>
  </si>
  <si>
    <t xml:space="preserve">Исполнено,
руб.</t>
  </si>
  <si>
    <t xml:space="preserve">Не исполнено, руб.</t>
  </si>
  <si>
    <t xml:space="preserve">Причины отклонений</t>
  </si>
  <si>
    <t xml:space="preserve">"Развитие муниципальной службы и органов управления в г. Радужный Владимирской области на 2014-2016 годы"</t>
  </si>
  <si>
    <t xml:space="preserve">0100059</t>
  </si>
  <si>
    <t xml:space="preserve">Создание условий развития муниципальной службы и органов управления в ЗАТО г. Радужный Владимирской области на 2014-2016 годы</t>
  </si>
  <si>
    <t xml:space="preserve">Заключены муниципальные контракты на предоставление коммунальных услуг на больший объем, чем фактически потреблено,</t>
  </si>
  <si>
    <t xml:space="preserve">Муниципальная программа "Развитие муниципальной службы и органов управления в ЗАТО г. Радужный Владимирской области на 2014-2016 годы</t>
  </si>
  <si>
    <t xml:space="preserve">0101105</t>
  </si>
  <si>
    <t xml:space="preserve">Социальные гарантии работникам муниципальных учреждений ( в том числе доплаты к пенсиям муниципальных служащих)</t>
  </si>
  <si>
    <t xml:space="preserve">Муниципальная программа "Развитие муниципальной службы и органов управления ЗАТО г. Радужный Владимирской области на 2014-2016 годы"</t>
  </si>
  <si>
    <t xml:space="preserve">0102200</t>
  </si>
  <si>
    <t xml:space="preserve">Выборы главы города и депутатов Совета народных депутатов ЗАТО г. Радужный</t>
  </si>
  <si>
    <t xml:space="preserve">Муниципальная программа " Развитие муниципальной службы и органов управления в ЗАТО г. Радужный Владимирской области на 2014-2016 годы"</t>
  </si>
  <si>
    <t xml:space="preserve">Единовременная выплата лицам, замещавшим муниципальные должности</t>
  </si>
  <si>
    <t xml:space="preserve">Муниципальная программа "Развитие муниципальной службы и органов управления в ЗАТО г. Радужный Владимирской области на 2014-2016 годы"</t>
  </si>
  <si>
    <t xml:space="preserve">Единовременные выплаты лицам, замещавшим муниципальные должности</t>
  </si>
  <si>
    <t xml:space="preserve">Оказание услуг по производству, выпуску и распространению периодического официального печатного издания Администрации ЗАТО г.Радужный Владимирской области, размещение информационного материала в «АИФ» и  «Владимирские ведомости»</t>
  </si>
  <si>
    <t xml:space="preserve">Приобретение автомобилей</t>
  </si>
  <si>
    <t xml:space="preserve">МП "Развитие муниципальной службы и органов управления ЗАТО г.Радужный на 2014-2016г."</t>
  </si>
  <si>
    <t xml:space="preserve">Создание многофункционального центра</t>
  </si>
  <si>
    <t xml:space="preserve">Экономия, сложившаяся по результатам проведения конкурсных процедур,</t>
  </si>
  <si>
    <t xml:space="preserve">0105392</t>
  </si>
  <si>
    <t xml:space="preserve">0107040</t>
  </si>
  <si>
    <t xml:space="preserve">Перечисление межбюджетных трансфертов в пределах сумм, необходимых для оплаты денежных обязательств по расходам получателей средств бюджета РФ,</t>
  </si>
  <si>
    <t xml:space="preserve">Итого по программе</t>
  </si>
  <si>
    <t xml:space="preserve">Муниципальная программа "Содействие развитию малого и среднего предпринимательства в ЗАТО г. Радужный  на 2014-2016 годы"</t>
  </si>
  <si>
    <t xml:space="preserve">0202200</t>
  </si>
  <si>
    <t xml:space="preserve">Предоставление грантов начинающим субъектам малого предпринимательства на создание собственного бизнеса, в т.ч. инновационной сферы</t>
  </si>
  <si>
    <t xml:space="preserve">0205064</t>
  </si>
  <si>
    <t xml:space="preserve">Предоставление грантов начинающим субъектам малого предпринимательства на создание собственного бизнеса, в т.ч. Инновационной сферы</t>
  </si>
  <si>
    <t xml:space="preserve">МП "Обеспечение общественного порядка и профилактики правонарушений ЗАТО г.Радужный на 2014-2016г."</t>
  </si>
  <si>
    <t xml:space="preserve">0312200</t>
  </si>
  <si>
    <t xml:space="preserve">Освещение парковой зоны танцевальной площадки</t>
  </si>
  <si>
    <t xml:space="preserve">Программа "Профилактика правонарушений"</t>
  </si>
  <si>
    <t xml:space="preserve">Приобретение спортивного инвентаря и оборудования</t>
  </si>
  <si>
    <t xml:space="preserve">"Обеспечение общественного порядка и профилактики нарушений в ЗАТо г. Радужный на 2014-2016 годы"</t>
  </si>
  <si>
    <t xml:space="preserve">Профилактика нарушений</t>
  </si>
  <si>
    <t xml:space="preserve">Оплата мероприятий носит заявительный характер,</t>
  </si>
  <si>
    <t xml:space="preserve">МП "Обеспечение общественного порядка и профилактики правонарушений в ЗАТО г.Радужный на 2014-2016 годы", подпрограмма "Комплексные меры профилактики правонарушений в ЗАТО г.Радужный на 2014-2016 годы"</t>
  </si>
  <si>
    <t xml:space="preserve">Укрепление материально-технической базы ДНД города Радужного. Создание библиотечек юридической литературы для публичных центров правовой информации (ПЦПИ)</t>
  </si>
  <si>
    <t xml:space="preserve">0317027</t>
  </si>
  <si>
    <t xml:space="preserve">0317031</t>
  </si>
  <si>
    <t xml:space="preserve">Укрепление материально-технической базы ДНД г. Радужного (обл б-т)</t>
  </si>
  <si>
    <t xml:space="preserve">0317033</t>
  </si>
  <si>
    <t xml:space="preserve">Создание библиотечек юридической литературы для публичных центров правовой информации (ПЦПИ) (обл б-т)</t>
  </si>
  <si>
    <t xml:space="preserve">Обеспечение общественного порядка и профилактика правонарушений</t>
  </si>
  <si>
    <t xml:space="preserve">0322200</t>
  </si>
  <si>
    <t xml:space="preserve">Проведение конкурса "Зеленый огонек" среди дошкольных учреждений и приобретение уголков, методичкеской литературы и символики по безопасности дорожного движения в образовательных учреждениях</t>
  </si>
  <si>
    <t xml:space="preserve">Проведение муниципального этапа областного конкурса "Безопасное колесо"</t>
  </si>
  <si>
    <t xml:space="preserve">МП "Обеспечение общественного порядка и профилактики правонарушений в ЗАТО г.Радужный на 2014-2016 годы", подпрограмма "Комплексные меры противодействия злоупотреблению наркомании и их незаконному обороту на территории ЗАТО г.Радужный на 2014-2016 годы"</t>
  </si>
  <si>
    <t xml:space="preserve">0332200</t>
  </si>
  <si>
    <t xml:space="preserve">Проведение мероприятий антинаркотической направленности</t>
  </si>
  <si>
    <t xml:space="preserve">МП "Обеспечение общественного порядка и профилактики правонарушений в ЗАТО г.Радужный на 2014-2016 годы", подпрограмма "Комплексные меры противодействия злоупотреблению алкогольной продуцией и профилактика алкоголизма населения ЗАТО г.Радужный на 2014-2016 годы"</t>
  </si>
  <si>
    <t xml:space="preserve">0342200</t>
  </si>
  <si>
    <t xml:space="preserve">Проведение мероприятий антиалкогольной направленности</t>
  </si>
  <si>
    <t xml:space="preserve">Муниципальная программа "Землеустройство, землепользование, оценка недвижимости, признание прав и регулирование отношений по муниципальной собственности ЗАТО г. Радужный Владимирской области на 2014-2016 годы", подпрограмма "Землеустройство, землепользование на территории ЗАТО г. Радужный Владимирской области"</t>
  </si>
  <si>
    <t xml:space="preserve">0412200</t>
  </si>
  <si>
    <t xml:space="preserve">1.1. Разработка проектов территориального землеустройства с целью формирования баз данных земель на территории города, раздел и объединение земельных участков</t>
  </si>
  <si>
    <t xml:space="preserve">1.2. Инвентаризация и топографическая съемка земель</t>
  </si>
  <si>
    <t xml:space="preserve">1.3. Межевание земель с целью образования новых и упорядочения существующих объектов землеустройства</t>
  </si>
  <si>
    <t xml:space="preserve">1.4.Оценка рыночной стоимости земельных участков</t>
  </si>
  <si>
    <t xml:space="preserve">1.5. Приобретение оборудования, технических средств, комплектующих к компьютерной и оргтехнике, расходных материалов, переферийного и компьютерного оборудования, ремонт компьютерной техники</t>
  </si>
  <si>
    <t xml:space="preserve">1.6.Прочие работы (предоставление сведений, внесенных в государственный кадастр недвижимости, участие в семинарах, изготовление межевых знаков, услуги нотариуса, косультационные услуги)</t>
  </si>
  <si>
    <t xml:space="preserve">Муниципальная программа "Землеустройство, землепользование, оценка недвижимости, признание прав и регулирование отношений по муниципальной собственности ЗАТО г. Радужный Владимирской области на 2014-2016 годы", подпрограмма "Оценка недвижимости, признание прав и регулирование отношений по муниципальной собственности ЗАТО г. Радужный Владимирской области на 2014-2016 годы "</t>
  </si>
  <si>
    <t xml:space="preserve">0422200</t>
  </si>
  <si>
    <t xml:space="preserve">1.1. Техническая инвентаризация и паспортизация объектов муниципальной собственности</t>
  </si>
  <si>
    <t xml:space="preserve">1.2.Рыночная оценка имущества</t>
  </si>
  <si>
    <t xml:space="preserve">1.3.Удостоверение у нотариуса документов и сделок с муниципальным имуществом</t>
  </si>
  <si>
    <t xml:space="preserve">1.5.Уплата НДС от реализации муниципального имущества в порядке приватизации</t>
  </si>
  <si>
    <t xml:space="preserve">1.6.Прочие работы, услуги (участие в семинаре)</t>
  </si>
  <si>
    <t xml:space="preserve">Муниципальная программа "Землеустройство, землепользование, оценка недвижимости, признание прав и регулирование отношений по муниципальной собственности ЗАТО г. Радужный Владимирской области на 201-2016 годы"</t>
  </si>
  <si>
    <t xml:space="preserve">Оценка недвижимости, признание прав и регулирование отношений по муниципальной собственности ЗАТО г.Радужный Владимирской области на 2014-2016 годы</t>
  </si>
  <si>
    <t xml:space="preserve">Муниципальная программа "Информатизация ЗАТО г. Радужный Владимирской области на 2014-2016 годы"</t>
  </si>
  <si>
    <t xml:space="preserve">0502200</t>
  </si>
  <si>
    <t xml:space="preserve">"АРМ.Платежи" для взаимодействия с сервером Федерального казначейства ГИС ГМП</t>
  </si>
  <si>
    <t xml:space="preserve">Муниципальная программа "Информатизация ЗАТО г.Радужный Владимирской области на 2014-2016 годы"</t>
  </si>
  <si>
    <t xml:space="preserve">1.Обеспечение функционирования информационных систем (ИС)</t>
  </si>
  <si>
    <t xml:space="preserve">5.Обеспечение доступа органов местного самоуправления ЗАТО г. Радужный к сети Интернет</t>
  </si>
  <si>
    <t xml:space="preserve">6.Приобретение, сопровождение и обслуживание общеситемного лицензионного прикладного программного обеспечения</t>
  </si>
  <si>
    <t xml:space="preserve">7.Приобретение, обновление и содержание средств вычислительной,периферийной техники</t>
  </si>
  <si>
    <t xml:space="preserve">9.Обеспечение средствами связи городских служб и служб администрации</t>
  </si>
  <si>
    <t xml:space="preserve">Кт задолженность на 01.01.2016г. - 122,70,</t>
  </si>
  <si>
    <t xml:space="preserve">Муниципальная программа " Информатизация ЗАТО г. Радужный Владимирской области на 2014-2016 годы"</t>
  </si>
  <si>
    <t xml:space="preserve">Обеспечение доступа органов местного самоуправления ЗАТО г. Радужный к сети Интернет</t>
  </si>
  <si>
    <t xml:space="preserve">Обеспечение доступа органов местного самоуправления ЗАТО г.Радужный к сети Интернет</t>
  </si>
  <si>
    <t xml:space="preserve">Обеспечение справочно-правовой поддержки органов местного самоуправления</t>
  </si>
  <si>
    <t xml:space="preserve">Обеспечение средствами связи городских служб и служб администрации</t>
  </si>
  <si>
    <t xml:space="preserve">Кт задолженность на 01.01.2016г. - 107.74,</t>
  </si>
  <si>
    <t xml:space="preserve">Приобретение оборудования и программного обеспечения для защиты информации и обеспечения информационной безопасности, аттестация информационных систем и автоматизированных рабочих мест</t>
  </si>
  <si>
    <t xml:space="preserve">Информатизация ЗАТО г.Радужный Владимирской области на 2014 - 2016 годы</t>
  </si>
  <si>
    <t xml:space="preserve">Приобретение, обновление и содержание средств вычислительной переферийной техники</t>
  </si>
  <si>
    <t xml:space="preserve">Приобретение, обновление и содержание средств вычислительной периферийной техники</t>
  </si>
  <si>
    <t xml:space="preserve">Приобретение, сопровождение и обслуживание общесистемного лицензионного прикладного программного обеспечения лицензионного программного обеспечения</t>
  </si>
  <si>
    <t xml:space="preserve">Приобретение, сопровождение и обслуживание общесистемного лицензтонного прикладного программного обеспечения</t>
  </si>
  <si>
    <t xml:space="preserve">Приобретение,сопровождение и обслуживание общесистемного лицензионного прикладного программного обеспечения</t>
  </si>
  <si>
    <t xml:space="preserve">Развитие и обеспечение функционирования муниципального сегмента СМЭВ</t>
  </si>
  <si>
    <t xml:space="preserve">Техническая поддержка и модернизация официального сайта ЗАТО г.Радужный</t>
  </si>
  <si>
    <t xml:space="preserve">Муниципальная программа "Перспективное развитие и совершенствование гражданской обороны, защита населения и территории, обеспечение пожарной безопасности и безопасности людей на водных объектах ЗАТО г. Радужный Владимирской области на 2014-2016 годы "</t>
  </si>
  <si>
    <t xml:space="preserve">0600059</t>
  </si>
  <si>
    <t xml:space="preserve">Организация и осуществление мероприятий по гражданской обороне, защите населения и территории города от чрезвычайных ситуаций природного и техногенного  характера, включая поддержку в состоянии постоянной готовности к использованию систем оповещения населения об опасности, объектов гражданской обороны, пожарной безопасности, по обеспечению безопасности людей на водных объектах, охране их жизни и здоровья на 201-2016 годы (МКУ "УГОЧС")</t>
  </si>
  <si>
    <t xml:space="preserve">МП  "Перспективное развитие и совершенствование гражданской обороны,защита населения и территории, обеспечение пожарной безопасности и безопасности людей на водных объектах  ЗАТО г.Радужный на 2014-2016г."</t>
  </si>
  <si>
    <t xml:space="preserve">0602200</t>
  </si>
  <si>
    <t xml:space="preserve">Возмещение расходов предприятиям,привлекаемым для ликвидации чрезвычайных ситуаций;резерв по предупреждению сбоев подачи энергоресурсов;обслуживание АГДТЭС</t>
  </si>
  <si>
    <t xml:space="preserve">Оплата работ "по факту" на основании актов на возмещение затрат,</t>
  </si>
  <si>
    <t xml:space="preserve">Муниципальная программа "Перспективное развитие и совершенствование гражданской обороны, защита населения и территории, обеспечение пожарной безопасности и безопасности людей на водных объектах ЗАТО г. Радужный  Владимирской области на 2014-2016 годы"</t>
  </si>
  <si>
    <t xml:space="preserve">Организация  обучения руководящего состава, сил РСЧС и населения к действиям в ЧС</t>
  </si>
  <si>
    <t xml:space="preserve">Повышение (развитие) и внедрение аппаратно-программного комплекса "безопасный город"</t>
  </si>
  <si>
    <t xml:space="preserve">Создание и совершенствование пунктов управления города</t>
  </si>
  <si>
    <t xml:space="preserve">МП "Обеспечение доступным и комфортным жильем населения ЗАТО г.Радужный Владимирской области"</t>
  </si>
  <si>
    <t xml:space="preserve">0724201</t>
  </si>
  <si>
    <t xml:space="preserve">Строительство инженерной инфраструктуры в 9 квартале</t>
  </si>
  <si>
    <t xml:space="preserve">Нарушение подрядными организациями сроков исполнения и иных условий контрактов, не повлекшее судебные процедуры,</t>
  </si>
  <si>
    <t xml:space="preserve">0724202</t>
  </si>
  <si>
    <t xml:space="preserve">Строительство электрических сетей квартал 7/1; трансформаторной подстанции ТП 15-7 квартал 7/3</t>
  </si>
  <si>
    <t xml:space="preserve">0724203</t>
  </si>
  <si>
    <t xml:space="preserve">Проектные работы на строительство сетей газоснабжения,водоснабжения,водоотведения квартал 7/1</t>
  </si>
  <si>
    <t xml:space="preserve">0727010</t>
  </si>
  <si>
    <t xml:space="preserve">Строительство электрических сетей квартал 7/1</t>
  </si>
  <si>
    <t xml:space="preserve">0734200</t>
  </si>
  <si>
    <t xml:space="preserve">Социальная выплата</t>
  </si>
  <si>
    <t xml:space="preserve">0737081</t>
  </si>
  <si>
    <t xml:space="preserve">Муниципальная программа "Обеспечение доступным и комфортным жильем населения Владимирской области, подпрограмма "Создание условий для обеспечения доступным и комфортным жильем отдельных категорий граждан ЗАТО г. Радужный""</t>
  </si>
  <si>
    <t xml:space="preserve">0745134</t>
  </si>
  <si>
    <t xml:space="preserve">Перечисление гражданам социальной выплаты</t>
  </si>
  <si>
    <t xml:space="preserve">0754201</t>
  </si>
  <si>
    <t xml:space="preserve">Строительство жилого дома в 3 квартале</t>
  </si>
  <si>
    <t xml:space="preserve">Муниципальная программа "Обеспечение доступным и комфортным жильем населения Владимирской области, подпрограмма "Социальное жилье"</t>
  </si>
  <si>
    <t xml:space="preserve">0754202</t>
  </si>
  <si>
    <t xml:space="preserve">Приобретение  жилья  на первичном рынке  для обеспечения жильем малоимущих граждан, признанных в установленном порядке нуждающимися в жилых помещениях (мероприятие, предусматривает выделение  средств местного бюджета на софинансирование мероприятий подпрограммы  "Социальное жилье государственной  программы Владимирской области «Обеспечение доступным и комфортным жильем населения  Владимирской области»</t>
  </si>
  <si>
    <t xml:space="preserve">0754203</t>
  </si>
  <si>
    <t xml:space="preserve">Жилье на вторичном рынке для улучшения жилищных условий семьям, признанным в установленном порядке нуждающимися в улучшении жилищных условий</t>
  </si>
  <si>
    <t xml:space="preserve">0754204</t>
  </si>
  <si>
    <t xml:space="preserve">Проектные работы на строительство жилого дома квартал 7/3</t>
  </si>
  <si>
    <t xml:space="preserve">Поэтапная оплата работ в соответствии с условиями заключенных контрактов,</t>
  </si>
  <si>
    <t xml:space="preserve">0757009</t>
  </si>
  <si>
    <t xml:space="preserve">Муниципальная программа "Обеспечение доступным и комфортным жильем населения Владимирской области, подпрограмма "Создание условий для обеспечения доступным и комфортным жильем молодых семей ЗАТО г. Радужный""</t>
  </si>
  <si>
    <t xml:space="preserve">0762200</t>
  </si>
  <si>
    <t xml:space="preserve">Предоставление молодым семьям социальных выплат на приобретение жилья</t>
  </si>
  <si>
    <t xml:space="preserve">0765020</t>
  </si>
  <si>
    <t xml:space="preserve">0767020</t>
  </si>
  <si>
    <t xml:space="preserve">МП "Энергосбережение и повышение энергосбережения в топливно-энергетическом комплексе ЗАТО г.Радужный на 2014-2016г."</t>
  </si>
  <si>
    <t xml:space="preserve">0802209</t>
  </si>
  <si>
    <t xml:space="preserve">Ремонт сетей гвс,хвс,теплоснабжения,установка узлов учета в муниципальных квартирах</t>
  </si>
  <si>
    <t xml:space="preserve">Установка электрических счетчиков в муниципальных квартирах</t>
  </si>
  <si>
    <t xml:space="preserve">МП "Реформирование и модернизация жилищно-коммунального комплекса ЗАТО г.Радужный на 2014-2016г."</t>
  </si>
  <si>
    <t xml:space="preserve">0910059</t>
  </si>
  <si>
    <t xml:space="preserve">Содержание ГКМХ</t>
  </si>
  <si>
    <t xml:space="preserve">Оплата работ "по факту" на основании актов выполненных работ,</t>
  </si>
  <si>
    <t xml:space="preserve">0912200</t>
  </si>
  <si>
    <t xml:space="preserve">Содержание и обсуживание пунктов разбоа питьевой воды и коммунальные услуги; обслуживание приборов учета в жилых домах и на вводе в город;вывоз крупногабаритного мусора;поддержание в рабочем состояниии арендуемое имущество;обслуживание системы видеонаблюдения</t>
  </si>
  <si>
    <t xml:space="preserve">Техническое обслуживание пожарной сигнализации в общежитиях,средства управляющей организации,техническая диагностика лифтов,коммунальные услуги муниципальных помещений в жилых домах</t>
  </si>
  <si>
    <t xml:space="preserve">0912209</t>
  </si>
  <si>
    <t xml:space="preserve">Взносы на капитальный ремонт в жилых домах; ремонтные работы</t>
  </si>
  <si>
    <t xml:space="preserve">Ремонтные работы</t>
  </si>
  <si>
    <t xml:space="preserve">0912210</t>
  </si>
  <si>
    <t xml:space="preserve">Содержание городского кладбища</t>
  </si>
  <si>
    <t xml:space="preserve">0916200</t>
  </si>
  <si>
    <t xml:space="preserve">Обслуживание городских бань</t>
  </si>
  <si>
    <t xml:space="preserve">0919601</t>
  </si>
  <si>
    <t xml:space="preserve">Капитальный ремонт общего имущества в жилых домах(софинансирование)</t>
  </si>
  <si>
    <t xml:space="preserve">0922200</t>
  </si>
  <si>
    <t xml:space="preserve">Строительный контроль</t>
  </si>
  <si>
    <t xml:space="preserve">МП "Охрана окружающей среды ЗАТО г.Радужный на 2014-2016г."</t>
  </si>
  <si>
    <t xml:space="preserve">1012200</t>
  </si>
  <si>
    <t xml:space="preserve">Вырубка мелколесья,сухостоя;лабораторные исследования проб воды из родников</t>
  </si>
  <si>
    <t xml:space="preserve">Муниципальная программа "Охрана окружающей среды ЗАТО г. Радужный на 2014-2016 годы". Подпрограмма "Городские леса ЗАТО г. Радужный 2014-2016 годы"</t>
  </si>
  <si>
    <t xml:space="preserve">Ремонт родников в лесопарковой зоне</t>
  </si>
  <si>
    <t xml:space="preserve">Муниципальная программа "Охрана окружающей среды ЗАТО г. Радужный на 2014-2016 годы". Подпрограмма "Отходы ЗАТО г. Радужный 2014-2016 годы"</t>
  </si>
  <si>
    <t xml:space="preserve">1022200</t>
  </si>
  <si>
    <t xml:space="preserve">Содержание и обслуживание полигона ТБО</t>
  </si>
  <si>
    <t xml:space="preserve">Остаток налоговых отчислений по заработной плате,</t>
  </si>
  <si>
    <t xml:space="preserve">1022203</t>
  </si>
  <si>
    <t xml:space="preserve">Рекультивация существующего полигона</t>
  </si>
  <si>
    <t xml:space="preserve">МП "Обеспечение населения ЗАТО г.Радужный питьевой водой на 2014-2016г."</t>
  </si>
  <si>
    <t xml:space="preserve">1102200</t>
  </si>
  <si>
    <t xml:space="preserve">Приобретение оборудования,техники для нужд МУП ВКТС"ремонтные работы; строительство станции обеззараживания воды</t>
  </si>
  <si>
    <t xml:space="preserve">1102209</t>
  </si>
  <si>
    <t xml:space="preserve">Длительность проведения конкурсных процедур,</t>
  </si>
  <si>
    <t xml:space="preserve">Муниципальная программа "Развитие пассажирских перевозок на территории ЗАТО г.Радужный на 2014-2016 г.г."</t>
  </si>
  <si>
    <t xml:space="preserve">1202200</t>
  </si>
  <si>
    <t xml:space="preserve">4.Бюджетные инвестиции бюджета ЗАТО г. Радужный в экономическое развитие муниципального унитарного предприятия "Автотранспортные перенвозки ЗАТО г. Радужный Владимирской области" (для обновления автобусного парка-автобусов большой вместимости)</t>
  </si>
  <si>
    <t xml:space="preserve">МП "Развитие пассажирских перевозок на территории ЗАТО г.Радужный на 2014-2016г."</t>
  </si>
  <si>
    <t xml:space="preserve">Приобретение тахографов;транспортное обслуживание</t>
  </si>
  <si>
    <t xml:space="preserve">Социальные проездные</t>
  </si>
  <si>
    <t xml:space="preserve">Заявительный характер выплаты пособий и компенсаций,</t>
  </si>
  <si>
    <t xml:space="preserve">1202209</t>
  </si>
  <si>
    <t xml:space="preserve">1207015</t>
  </si>
  <si>
    <t xml:space="preserve">Муниципальная программа "Приведение в нормативное состояние улично-дорожной сети и объектов благоустройства ЗАТО г.Радужный Владимирской области на период 2014-2016гг." Подпрограмма "Приведение в нормативное состояние улично-дорожной сети ЗАТО г.Радужный Владимирской области на период 2014-2016 гг."</t>
  </si>
  <si>
    <t xml:space="preserve">1312200</t>
  </si>
  <si>
    <t xml:space="preserve">Ремонт дорог: ремонт автодороги от жилого дома №33 1 квартала до кольцевой автодороги, ремонт автодороги от жилого дома № 17 "А"3 квартал до жилого дома №29 3 квартала, устройство ограждения пешеходного перехода в районе детского сада № 6. Разработка проекта на расширение автодороги.  </t>
  </si>
  <si>
    <t xml:space="preserve">1315390</t>
  </si>
  <si>
    <t xml:space="preserve">Ремонт дорог: ремонт автодороги от жилого дома №33 1 квартала до кольцевой автодороги.</t>
  </si>
  <si>
    <t xml:space="preserve">Муниципальная программа "Приведение в нормативное состояние улично-дорожной сети и объектов благоустройства ЗАТО г.Радужный Владимирской области на период 2014-2016гг." Подпрограмма «Приведение в нормативное состояние уличного освещения и объектов благоустройства ЗАТО г.Радужный Владимирской области на период 2014-2016 гг."</t>
  </si>
  <si>
    <t xml:space="preserve">1322200</t>
  </si>
  <si>
    <t xml:space="preserve">Замена бортового камня у жилого дома №10 и №11 1-ого квартала, расширение автостоянки у жилого дома №1  1-ого квартала, демонтаж и монтаж малых архитектурных форм, окраска стелы у СК "Кристалл", "Владимир-30"</t>
  </si>
  <si>
    <t xml:space="preserve">МП "Приведение в нормативное состояние улично-дорожной сети и объектов благоустройства ЗАТО г.Радужный на 2014-2016г."</t>
  </si>
  <si>
    <t xml:space="preserve">Содержание объектов уличного освещения и благоустройство;коммунальные услуги;приобретение бункеров для ГСК; обслуживание ливневой канализации</t>
  </si>
  <si>
    <t xml:space="preserve">Муниципальная программа "Приведение в нормативное состояние улично-дорожной сети и объектов благоустройства ЗАТО г.Радужный Владимирской области на период 2014-2016гг." Подпрограмма «Содержание дорог и объектов благоустройства ЗАТО г.Радужный Владимирской области на период 2014-2016 гг.»</t>
  </si>
  <si>
    <t xml:space="preserve">1330059</t>
  </si>
  <si>
    <t xml:space="preserve">Содержание и обслуживание городских дорог в зимний и летний период, содержание и обслуживание объектов благоустройства.</t>
  </si>
  <si>
    <t xml:space="preserve">Муниципальная программа "Приведение в нормативное состояние улично-дорожной сети и объектов благоустройства ЗАТО г.Радужный Владимирской области на период 2014-2016гг." Подпрограмма «Ведомственная программа «Ремонт и содержание улично-дорожной сети и объектов благоустройства ЗАТО г.Радужный Владимирской области на период 2014-2016 гг.»»</t>
  </si>
  <si>
    <t xml:space="preserve">1342200</t>
  </si>
  <si>
    <t xml:space="preserve">Выполнение работ по подготовке города к весенне-летнему сезону: содержание дорог и территории города (сверх объемов муниципального задания), Выполнение работ по подготовке города к осеннему сезону: содержание дорог и территории города (сверх объемов муниципального задания)</t>
  </si>
  <si>
    <t xml:space="preserve">Ямочный ремонт дорог</t>
  </si>
  <si>
    <t xml:space="preserve">МП "Доступная среда для людей с ограниченными возможностями ЗАТО г.Радужный на 2014-2016г."</t>
  </si>
  <si>
    <t xml:space="preserve">1412200</t>
  </si>
  <si>
    <t xml:space="preserve">Установка пандусов,поручней</t>
  </si>
  <si>
    <t xml:space="preserve">Программа "Доступная среда"</t>
  </si>
  <si>
    <t xml:space="preserve">1412209</t>
  </si>
  <si>
    <t xml:space="preserve">Ремонт помещений для детей с ограниченными возможностями</t>
  </si>
  <si>
    <t xml:space="preserve">Ремонтные работы ЦВР "Лад"</t>
  </si>
  <si>
    <t xml:space="preserve">1415027</t>
  </si>
  <si>
    <t xml:space="preserve">МП "Доступная среда для людей с ограниченными возможностями ЗАТО гюРадужный на 2014-2016 годы", подпрограмма "Мероприятия по поддержке общественных организаций для людей с ограниченными возможностями на 2014-2016 годы"</t>
  </si>
  <si>
    <t xml:space="preserve">1422200</t>
  </si>
  <si>
    <t xml:space="preserve">Поддержка общественных организаций для людей с ограниченными воможностями</t>
  </si>
  <si>
    <t xml:space="preserve">Развитие образования ЗАТО г.Радужный.Подпрограмма №1 Развития дошкольного, общего, дополнительного образования</t>
  </si>
  <si>
    <t xml:space="preserve">1510059</t>
  </si>
  <si>
    <t xml:space="preserve">Предоставление основных образовательных программ дошкольного образования</t>
  </si>
  <si>
    <t xml:space="preserve">Образовалась экономия в связи с проведением торгов по продуктам питания.,</t>
  </si>
  <si>
    <t xml:space="preserve">Предоставление основных общеобразовательных программ начального, среднего.основного и дополнительного образования</t>
  </si>
  <si>
    <t xml:space="preserve">Оплата тпостащику за проведение ремонтных работ ГКМХ составила 70%, оставшаяся задоллженность в размере 30% в сумме 147,1 тыс.руб будет оплачена после проведения положительного заключения экспертизы.
             21.52 тыс.руб -экономия полученная за счет проведения торгов по капитальному ремонту.,</t>
  </si>
  <si>
    <t xml:space="preserve">1512200</t>
  </si>
  <si>
    <t xml:space="preserve">Приобретение неисключительных прав по информационному обеспечению "Барс"</t>
  </si>
  <si>
    <t xml:space="preserve">Проведение конкурсов, олимпиад среди учащихся образовательных учреждений</t>
  </si>
  <si>
    <t xml:space="preserve">Возврат подотчетных сумм,</t>
  </si>
  <si>
    <t xml:space="preserve">Развитие образования ЗАТО г.Радужный.Капитальный ремонт</t>
  </si>
  <si>
    <t xml:space="preserve">1512209</t>
  </si>
  <si>
    <t xml:space="preserve">Капитальный ремонт</t>
  </si>
  <si>
    <t xml:space="preserve">МП "Развитие образования ЗАТО г.Радужный на 2014-2016г."</t>
  </si>
  <si>
    <t xml:space="preserve">Ремонтные работы в дошкольных учреждениях</t>
  </si>
  <si>
    <t xml:space="preserve">Ремонтные работы в школьных учреждениях</t>
  </si>
  <si>
    <t xml:space="preserve">Инклюзивная среда</t>
  </si>
  <si>
    <t xml:space="preserve">1515027</t>
  </si>
  <si>
    <t xml:space="preserve">Приобретение оборудования и капитальный ремонт помещений для детей с ограниченными возможностями</t>
  </si>
  <si>
    <t xml:space="preserve">Развитие образования ЗАТО г.Радужный.Подпрограмма №1 Развития общего,дошкольного и дополнительного образования</t>
  </si>
  <si>
    <t xml:space="preserve">1517054</t>
  </si>
  <si>
    <t xml:space="preserve">Социальная поддержка детей-инвалидов</t>
  </si>
  <si>
    <t xml:space="preserve">1517056</t>
  </si>
  <si>
    <t xml:space="preserve">Компенсация части родительской платы</t>
  </si>
  <si>
    <t xml:space="preserve">1517059</t>
  </si>
  <si>
    <t xml:space="preserve">Предоставление мер социальной поддержки по оплате жилищных и коммунальных услуг</t>
  </si>
  <si>
    <t xml:space="preserve">1517076</t>
  </si>
  <si>
    <t xml:space="preserve">1517088</t>
  </si>
  <si>
    <t xml:space="preserve">Поощрение лучших учителей</t>
  </si>
  <si>
    <t xml:space="preserve">Развитие образования ЗАТО г.Радужный.Подпрограмма "Комплексная  безопасность образовательных организаций"</t>
  </si>
  <si>
    <t xml:space="preserve">1522200</t>
  </si>
  <si>
    <t xml:space="preserve">Проведение мероприятий по пожарной, технической и антитеррористической безопасности</t>
  </si>
  <si>
    <t xml:space="preserve">1527096</t>
  </si>
  <si>
    <t xml:space="preserve">Установка видеокамер при сдачи государственных экзаменов</t>
  </si>
  <si>
    <t xml:space="preserve">Развитие образования ЗАТО г.Радужный.Подпрограмма "Совершенствование организации питания в образовательных организациях"</t>
  </si>
  <si>
    <t xml:space="preserve">1530000</t>
  </si>
  <si>
    <t xml:space="preserve">Организация питания в образовательных организациях</t>
  </si>
  <si>
    <t xml:space="preserve">Развитие образования ЗАТО г.Радужный.Подпрограмма "Совершенствование организации отдыха детей и подростков"</t>
  </si>
  <si>
    <t xml:space="preserve">1542200</t>
  </si>
  <si>
    <t xml:space="preserve">Организация отдыха детей в каникулярное время</t>
  </si>
  <si>
    <t xml:space="preserve">Приобретение санаторных путевок в санаторий "Зеленгый городок"</t>
  </si>
  <si>
    <t xml:space="preserve">экономия образовалась за счет уточнения цены приобретенной продукции,</t>
  </si>
  <si>
    <t xml:space="preserve">Технический план здания в ДОЛ "Лесной городок"</t>
  </si>
  <si>
    <t xml:space="preserve">1542209</t>
  </si>
  <si>
    <t xml:space="preserve">Ремонтные работы в ДОЛ "Лесной городок"</t>
  </si>
  <si>
    <t xml:space="preserve">МП "Культура и спорт ЗАТО г.Радужный на 2014-2016", подпрограмма "Культура ЗАТО г.Радужный Владимирской области на 2014-2016 годы"</t>
  </si>
  <si>
    <t xml:space="preserve">1610059</t>
  </si>
  <si>
    <t xml:space="preserve">Расходы на обеспечение деятельности МКУ "Комитет по культуре и спорту"</t>
  </si>
  <si>
    <t xml:space="preserve">1610П59</t>
  </si>
  <si>
    <t xml:space="preserve">Расходы на обеспечение деятельности МБОУДОД ДШИ</t>
  </si>
  <si>
    <t xml:space="preserve">Экономия по договорам сантехнического обслуживания и коммунальные услуги. Экономия междугородней связи.,</t>
  </si>
  <si>
    <t xml:space="preserve">1610Ф59</t>
  </si>
  <si>
    <t xml:space="preserve">Расходы на обеспечение деятельности МБОУДОД ДЮСШ</t>
  </si>
  <si>
    <t xml:space="preserve">Возврат от ФСС. Экономия по договорам сантехнического обслуживания и коммунальные услуги.,</t>
  </si>
  <si>
    <t xml:space="preserve">1610Ч59</t>
  </si>
  <si>
    <t xml:space="preserve">Расходы на обеспечение деятельности МБУК К\Ц Досуг</t>
  </si>
  <si>
    <t xml:space="preserve">Экономия по договорам на коммунальные услуги, содержание здания.,</t>
  </si>
  <si>
    <t xml:space="preserve">1610Ш59</t>
  </si>
  <si>
    <t xml:space="preserve">Расходы на обеспечение деятельности МБУК ЦДМ</t>
  </si>
  <si>
    <t xml:space="preserve">Экономия по договорам на коммунальные услуги, содержание зданий и сооружений.,</t>
  </si>
  <si>
    <t xml:space="preserve">1610Э59</t>
  </si>
  <si>
    <t xml:space="preserve">Расходы на обеспечение деятельности МБУК ПКиО</t>
  </si>
  <si>
    <t xml:space="preserve">1610Ю59</t>
  </si>
  <si>
    <t xml:space="preserve">Расходы на обеспечение деятельности МБУК ОБ</t>
  </si>
  <si>
    <t xml:space="preserve">Экономия по договорам услуг связи, интернет. Возврат от ФСС.,</t>
  </si>
  <si>
    <t xml:space="preserve">1610Я59</t>
  </si>
  <si>
    <t xml:space="preserve">Расходы на обеспечение деятельности МБУК МСДЦ</t>
  </si>
  <si>
    <t xml:space="preserve">1612200</t>
  </si>
  <si>
    <t xml:space="preserve">Проведение городских мероприятий</t>
  </si>
  <si>
    <t xml:space="preserve">МП "Культура и спорт ЗАТО г.Радужный на 2014-2016г."</t>
  </si>
  <si>
    <t xml:space="preserve">1612209</t>
  </si>
  <si>
    <t xml:space="preserve">Ремонт крыши в зале греко-римской борьбы</t>
  </si>
  <si>
    <t xml:space="preserve">МП "Культура и спорт ЗАТО г.Радужный на 2014-2016 годы", подпрограмма "Культура ЗАТО г.Радужный Владимирской области на 2014-2016 годы"</t>
  </si>
  <si>
    <t xml:space="preserve">1617023</t>
  </si>
  <si>
    <t xml:space="preserve">Предоставление мер соц поддержки по оплате за содержание и ремонт жилья, услуг теплоснабжения (отопления) и электроснабжения работникам культуры</t>
  </si>
  <si>
    <t xml:space="preserve">1617039</t>
  </si>
  <si>
    <t xml:space="preserve">Повышение оплаты труда работников бюджетной сферы в соответствии с указами Президента Российской Федерации от 7 мая 2012 года № 597, от 1 июня 2012 года № 761 (обл б)</t>
  </si>
  <si>
    <t xml:space="preserve">МП "Культура и спорт ЗАТО г.Радужный на 2014-2016", подпрограмма "Физическая культура и спорт ЗАТО г.Радужный на 2014-2016 годы"</t>
  </si>
  <si>
    <t xml:space="preserve">1622200</t>
  </si>
  <si>
    <t xml:space="preserve">Проведение городских спортивных мероприятий</t>
  </si>
  <si>
    <t xml:space="preserve">МП "Культура и спорт ЗАТО г.Радужный на 2014-2016", подпрограмма "Повышение правовой культуры населения ЗАТО г.Радужный Владимирской области на 2014-2016"</t>
  </si>
  <si>
    <t xml:space="preserve">1632200</t>
  </si>
  <si>
    <t xml:space="preserve">Приобретение правовой литературы для библиотеки</t>
  </si>
  <si>
    <t xml:space="preserve">Муниципальная программа "Культура и спорт ЗАТО г.Радужный"</t>
  </si>
  <si>
    <t xml:space="preserve">Проведение городских  конкурсов</t>
  </si>
  <si>
    <t xml:space="preserve">1712200</t>
  </si>
  <si>
    <t xml:space="preserve">Обеспечение льготными медикаментами детей -инвалидов</t>
  </si>
  <si>
    <t xml:space="preserve">МП "Создание благоприятных условий для развития молодого поколения ЗАТО г.Радужный на 2014-2016 годы", подпрограмма "Социальная поддержка детей, оказавшихся в трудной жизненной ситуации" на 2014-2016 годы</t>
  </si>
  <si>
    <t xml:space="preserve">Приобретение лекарственных средств для детей, страдающих сахарным диабетом. Проведение мероприятий для детей, оказавшихся в трудной жизненной ситуации</t>
  </si>
  <si>
    <t xml:space="preserve">МП "Создание благоприятных условий для развития молодого поколения ЗАТО г.Радужный на 2014-2016 годы", подпрограмма "Организация досуга и воспитания детей" на 2014-2016 годы</t>
  </si>
  <si>
    <t xml:space="preserve">1722200</t>
  </si>
  <si>
    <t xml:space="preserve">Проведение мероприятий, направленных на организацию досуга и воспитания детей</t>
  </si>
  <si>
    <t xml:space="preserve">1727058</t>
  </si>
  <si>
    <t xml:space="preserve">Приобретение программного обеспечения (обл б)</t>
  </si>
  <si>
    <t xml:space="preserve">МП "Создание благоприятных условий для развития молодого поколения ЗАТО г.Радужный на 2014-2016 годы", подпрограмма "Молодёжь города" на 2014-2016 годы</t>
  </si>
  <si>
    <t xml:space="preserve">1732200</t>
  </si>
  <si>
    <t xml:space="preserve">Проведение мероприятий для молодёжи города</t>
  </si>
  <si>
    <t xml:space="preserve">6</t>
  </si>
  <si>
    <t xml:space="preserve">Участие в поисковой экспедиции "Гром"</t>
  </si>
  <si>
    <t xml:space="preserve">Программа "Молодежь города Радужный"</t>
  </si>
  <si>
    <t xml:space="preserve">1737063</t>
  </si>
  <si>
    <t xml:space="preserve">Участие в конкурсе "Важное дело"</t>
  </si>
  <si>
    <t xml:space="preserve">1742200</t>
  </si>
  <si>
    <t xml:space="preserve">Временное трудоустройство несовершеннолетних</t>
  </si>
  <si>
    <t xml:space="preserve">МП "Создание благоприятных условий для развития молодого поколения ЗАТО г.Радужный на 2014-2016 годы", подпрограмма "Временная занятость детей и молодёжи" на 2014-2016 годы</t>
  </si>
  <si>
    <t xml:space="preserve">Временное трудоустройство несовершеннолетних в период школьных каникул</t>
  </si>
  <si>
    <t xml:space="preserve">ВСЕГО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Calibri"/>
      <family val="0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170" colorId="64" zoomScale="75" zoomScaleNormal="75" zoomScalePageLayoutView="100" workbookViewId="0">
      <selection pane="topLeft" activeCell="F182" activeCellId="0" sqref="F1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0" width="13.76"/>
    <col collapsed="false" customWidth="true" hidden="false" outlineLevel="0" max="3" min="3" style="0" width="30.21"/>
    <col collapsed="false" customWidth="true" hidden="false" outlineLevel="0" max="4" min="4" style="1" width="17.66"/>
    <col collapsed="false" customWidth="true" hidden="false" outlineLevel="0" max="5" min="5" style="1" width="16.32"/>
    <col collapsed="false" customWidth="true" hidden="false" outlineLevel="0" max="6" min="6" style="0" width="15.32"/>
    <col collapsed="false" customWidth="true" hidden="false" outlineLevel="0" max="7" min="7" style="0" width="31.21"/>
  </cols>
  <sheetData>
    <row r="1" customFormat="false" ht="13.8" hidden="false" customHeight="false" outlineLevel="0" collapsed="false">
      <c r="A1" s="2"/>
      <c r="B1" s="2"/>
      <c r="C1" s="2"/>
      <c r="D1" s="3"/>
      <c r="E1" s="3"/>
      <c r="F1" s="2"/>
      <c r="G1" s="4"/>
    </row>
    <row r="2" customFormat="false" ht="13.8" hidden="false" customHeight="false" outlineLevel="0" collapsed="false">
      <c r="A2" s="5"/>
      <c r="B2" s="5"/>
      <c r="C2" s="5"/>
      <c r="D2" s="6"/>
      <c r="E2" s="7"/>
      <c r="F2" s="8" t="s">
        <v>0</v>
      </c>
      <c r="G2" s="9" t="s">
        <v>1</v>
      </c>
    </row>
    <row r="3" customFormat="false" ht="13.2" hidden="false" customHeight="false" outlineLevel="0" collapsed="false">
      <c r="A3" s="5"/>
      <c r="B3" s="5"/>
      <c r="C3" s="5"/>
      <c r="D3" s="6"/>
      <c r="E3" s="6"/>
      <c r="F3" s="5"/>
      <c r="G3" s="10"/>
    </row>
    <row r="4" customFormat="false" ht="15.6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5.6" hidden="false" customHeight="false" outlineLevel="0" collapsed="false">
      <c r="A5" s="12"/>
      <c r="B5" s="12"/>
      <c r="C5" s="12"/>
      <c r="D5" s="13"/>
      <c r="E5" s="13"/>
      <c r="F5" s="12"/>
      <c r="G5" s="12"/>
    </row>
    <row r="6" customFormat="false" ht="15.6" hidden="false" customHeight="true" outlineLevel="0" collapsed="false">
      <c r="A6" s="14" t="s">
        <v>3</v>
      </c>
      <c r="B6" s="15"/>
      <c r="C6" s="16"/>
      <c r="D6" s="16"/>
      <c r="E6" s="16"/>
      <c r="F6" s="16"/>
      <c r="G6" s="16"/>
    </row>
    <row r="7" customFormat="false" ht="15.6" hidden="false" customHeight="false" outlineLevel="0" collapsed="false">
      <c r="A7" s="17"/>
      <c r="B7" s="17"/>
      <c r="C7" s="18"/>
      <c r="D7" s="19"/>
      <c r="E7" s="19"/>
      <c r="F7" s="18"/>
      <c r="G7" s="18"/>
    </row>
    <row r="8" customFormat="false" ht="13.2" hidden="false" customHeight="false" outlineLevel="0" collapsed="false">
      <c r="A8" s="20"/>
      <c r="B8" s="20"/>
      <c r="C8" s="20"/>
      <c r="D8" s="21"/>
      <c r="E8" s="21"/>
      <c r="F8" s="20"/>
      <c r="G8" s="22"/>
    </row>
    <row r="9" customFormat="false" ht="93.6" hidden="false" customHeight="false" outlineLevel="0" collapsed="false">
      <c r="A9" s="23" t="s">
        <v>4</v>
      </c>
      <c r="B9" s="23" t="s">
        <v>5</v>
      </c>
      <c r="C9" s="23" t="s">
        <v>6</v>
      </c>
      <c r="D9" s="24" t="s">
        <v>7</v>
      </c>
      <c r="E9" s="24" t="s">
        <v>8</v>
      </c>
      <c r="F9" s="23" t="s">
        <v>9</v>
      </c>
      <c r="G9" s="25" t="s">
        <v>10</v>
      </c>
    </row>
    <row r="10" customFormat="false" ht="16.2" hidden="false" customHeight="fals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7" t="n">
        <v>5</v>
      </c>
      <c r="F10" s="26" t="n">
        <v>6</v>
      </c>
      <c r="G10" s="28" t="n">
        <v>7</v>
      </c>
    </row>
    <row r="11" customFormat="false" ht="78" hidden="false" customHeight="false" outlineLevel="0" collapsed="false">
      <c r="A11" s="29" t="s">
        <v>11</v>
      </c>
      <c r="B11" s="30" t="s">
        <v>12</v>
      </c>
      <c r="C11" s="31" t="s">
        <v>13</v>
      </c>
      <c r="D11" s="32" t="n">
        <v>30929900.48</v>
      </c>
      <c r="E11" s="33" t="n">
        <v>29481474.47</v>
      </c>
      <c r="F11" s="33" t="n">
        <v>1448426.01</v>
      </c>
      <c r="G11" s="34" t="s">
        <v>14</v>
      </c>
    </row>
    <row r="12" customFormat="false" ht="78" hidden="false" customHeight="false" outlineLevel="0" collapsed="false">
      <c r="A12" s="29" t="s">
        <v>15</v>
      </c>
      <c r="B12" s="30" t="s">
        <v>16</v>
      </c>
      <c r="C12" s="31" t="s">
        <v>17</v>
      </c>
      <c r="D12" s="32" t="n">
        <v>532772.48</v>
      </c>
      <c r="E12" s="33" t="n">
        <v>532772.48</v>
      </c>
      <c r="F12" s="33" t="n">
        <v>0</v>
      </c>
      <c r="G12" s="34"/>
    </row>
    <row r="13" customFormat="false" ht="46.8" hidden="false" customHeight="false" outlineLevel="0" collapsed="false">
      <c r="A13" s="29" t="s">
        <v>18</v>
      </c>
      <c r="B13" s="30" t="s">
        <v>19</v>
      </c>
      <c r="C13" s="31" t="s">
        <v>20</v>
      </c>
      <c r="D13" s="32" t="n">
        <v>980000</v>
      </c>
      <c r="E13" s="33" t="n">
        <v>980000</v>
      </c>
      <c r="F13" s="33" t="n">
        <v>0</v>
      </c>
      <c r="G13" s="34"/>
    </row>
    <row r="14" customFormat="false" ht="46.8" hidden="false" customHeight="false" outlineLevel="0" collapsed="false">
      <c r="A14" s="29" t="s">
        <v>21</v>
      </c>
      <c r="B14" s="30" t="s">
        <v>19</v>
      </c>
      <c r="C14" s="31" t="s">
        <v>22</v>
      </c>
      <c r="D14" s="32" t="n">
        <v>316456.65</v>
      </c>
      <c r="E14" s="33" t="n">
        <v>316456.65</v>
      </c>
      <c r="F14" s="33" t="n">
        <v>0</v>
      </c>
      <c r="G14" s="34"/>
    </row>
    <row r="15" customFormat="false" ht="46.8" hidden="false" customHeight="false" outlineLevel="0" collapsed="false">
      <c r="A15" s="29" t="s">
        <v>23</v>
      </c>
      <c r="B15" s="30" t="s">
        <v>19</v>
      </c>
      <c r="C15" s="31" t="s">
        <v>24</v>
      </c>
      <c r="D15" s="32" t="n">
        <v>246053.2</v>
      </c>
      <c r="E15" s="33" t="n">
        <v>246053.2</v>
      </c>
      <c r="F15" s="33" t="n">
        <v>0</v>
      </c>
      <c r="G15" s="34"/>
    </row>
    <row r="16" customFormat="false" ht="175.2" hidden="false" customHeight="true" outlineLevel="0" collapsed="false">
      <c r="A16" s="29" t="s">
        <v>15</v>
      </c>
      <c r="B16" s="30" t="s">
        <v>19</v>
      </c>
      <c r="C16" s="31" t="s">
        <v>25</v>
      </c>
      <c r="D16" s="32" t="n">
        <v>1736047.82</v>
      </c>
      <c r="E16" s="33" t="n">
        <v>1736047.82</v>
      </c>
      <c r="F16" s="33" t="n">
        <v>0</v>
      </c>
      <c r="G16" s="34"/>
    </row>
    <row r="17" customFormat="false" ht="78" hidden="false" customHeight="false" outlineLevel="0" collapsed="false">
      <c r="A17" s="29" t="s">
        <v>11</v>
      </c>
      <c r="B17" s="30" t="s">
        <v>19</v>
      </c>
      <c r="C17" s="31" t="s">
        <v>26</v>
      </c>
      <c r="D17" s="32" t="n">
        <v>1730520</v>
      </c>
      <c r="E17" s="33" t="n">
        <v>1730520</v>
      </c>
      <c r="F17" s="33" t="n">
        <v>0</v>
      </c>
      <c r="G17" s="34" t="s">
        <v>14</v>
      </c>
    </row>
    <row r="18" customFormat="false" ht="46.8" hidden="false" customHeight="false" outlineLevel="0" collapsed="false">
      <c r="A18" s="29" t="s">
        <v>27</v>
      </c>
      <c r="B18" s="30" t="s">
        <v>19</v>
      </c>
      <c r="C18" s="31" t="s">
        <v>28</v>
      </c>
      <c r="D18" s="32" t="n">
        <v>770500</v>
      </c>
      <c r="E18" s="33" t="n">
        <v>667980.37</v>
      </c>
      <c r="F18" s="33" t="n">
        <v>102519.63</v>
      </c>
      <c r="G18" s="34" t="s">
        <v>29</v>
      </c>
    </row>
    <row r="19" customFormat="false" ht="46.8" hidden="false" customHeight="false" outlineLevel="0" collapsed="false">
      <c r="A19" s="29" t="s">
        <v>27</v>
      </c>
      <c r="B19" s="30" t="s">
        <v>30</v>
      </c>
      <c r="C19" s="31" t="s">
        <v>28</v>
      </c>
      <c r="D19" s="32" t="n">
        <v>3206755</v>
      </c>
      <c r="E19" s="33" t="n">
        <v>3206755</v>
      </c>
      <c r="F19" s="33" t="n">
        <v>0</v>
      </c>
      <c r="G19" s="34"/>
    </row>
    <row r="20" customFormat="false" ht="93.6" hidden="false" customHeight="false" outlineLevel="0" collapsed="false">
      <c r="A20" s="29" t="s">
        <v>27</v>
      </c>
      <c r="B20" s="30" t="s">
        <v>31</v>
      </c>
      <c r="C20" s="31" t="s">
        <v>28</v>
      </c>
      <c r="D20" s="32" t="n">
        <v>1855520</v>
      </c>
      <c r="E20" s="33" t="n">
        <v>1445833.16</v>
      </c>
      <c r="F20" s="33" t="n">
        <v>409686.84</v>
      </c>
      <c r="G20" s="34" t="s">
        <v>32</v>
      </c>
    </row>
    <row r="21" s="40" customFormat="true" ht="15.6" hidden="false" customHeight="false" outlineLevel="0" collapsed="false">
      <c r="A21" s="35" t="s">
        <v>33</v>
      </c>
      <c r="B21" s="36"/>
      <c r="C21" s="37"/>
      <c r="D21" s="38" t="n">
        <f aca="false">SUM(D11:D20)</f>
        <v>42304525.63</v>
      </c>
      <c r="E21" s="38" t="n">
        <f aca="false">SUM(E11:E20)</f>
        <v>40343893.15</v>
      </c>
      <c r="F21" s="38" t="n">
        <f aca="false">SUM(F11:F20)</f>
        <v>1960632.48</v>
      </c>
      <c r="G21" s="39"/>
    </row>
    <row r="22" customFormat="false" ht="93.6" hidden="false" customHeight="false" outlineLevel="0" collapsed="false">
      <c r="A22" s="29" t="s">
        <v>34</v>
      </c>
      <c r="B22" s="30" t="s">
        <v>35</v>
      </c>
      <c r="C22" s="31" t="s">
        <v>36</v>
      </c>
      <c r="D22" s="32" t="n">
        <v>60000</v>
      </c>
      <c r="E22" s="33" t="n">
        <v>60000</v>
      </c>
      <c r="F22" s="33" t="n">
        <v>0</v>
      </c>
      <c r="G22" s="34"/>
    </row>
    <row r="23" customFormat="false" ht="93.6" hidden="false" customHeight="false" outlineLevel="0" collapsed="false">
      <c r="A23" s="29" t="s">
        <v>34</v>
      </c>
      <c r="B23" s="30" t="s">
        <v>37</v>
      </c>
      <c r="C23" s="31" t="s">
        <v>38</v>
      </c>
      <c r="D23" s="32" t="n">
        <v>187400</v>
      </c>
      <c r="E23" s="33" t="n">
        <v>187400</v>
      </c>
      <c r="F23" s="33" t="n">
        <v>0</v>
      </c>
      <c r="G23" s="34"/>
    </row>
    <row r="24" s="40" customFormat="true" ht="15.6" hidden="false" customHeight="false" outlineLevel="0" collapsed="false">
      <c r="A24" s="35" t="s">
        <v>33</v>
      </c>
      <c r="B24" s="36"/>
      <c r="C24" s="37"/>
      <c r="D24" s="38" t="n">
        <f aca="false">SUM(D22:D23)</f>
        <v>247400</v>
      </c>
      <c r="E24" s="38" t="n">
        <f aca="false">SUM(E22:E23)</f>
        <v>247400</v>
      </c>
      <c r="F24" s="38" t="n">
        <f aca="false">SUM(F22:F23)</f>
        <v>0</v>
      </c>
      <c r="G24" s="39"/>
    </row>
    <row r="25" customFormat="false" ht="46.8" hidden="false" customHeight="false" outlineLevel="0" collapsed="false">
      <c r="A25" s="29" t="s">
        <v>39</v>
      </c>
      <c r="B25" s="30" t="s">
        <v>40</v>
      </c>
      <c r="C25" s="31" t="s">
        <v>41</v>
      </c>
      <c r="D25" s="32" t="n">
        <v>78000</v>
      </c>
      <c r="E25" s="33" t="n">
        <v>73570</v>
      </c>
      <c r="F25" s="33" t="n">
        <v>4430</v>
      </c>
      <c r="G25" s="34" t="s">
        <v>29</v>
      </c>
    </row>
    <row r="26" customFormat="false" ht="31.2" hidden="false" customHeight="false" outlineLevel="0" collapsed="false">
      <c r="A26" s="29" t="s">
        <v>42</v>
      </c>
      <c r="B26" s="30" t="s">
        <v>40</v>
      </c>
      <c r="C26" s="31" t="s">
        <v>43</v>
      </c>
      <c r="D26" s="32" t="n">
        <v>112200</v>
      </c>
      <c r="E26" s="33" t="n">
        <v>112200</v>
      </c>
      <c r="F26" s="33" t="n">
        <v>0</v>
      </c>
      <c r="G26" s="34"/>
    </row>
    <row r="27" customFormat="false" ht="31.2" hidden="false" customHeight="false" outlineLevel="0" collapsed="false">
      <c r="A27" s="29" t="s">
        <v>44</v>
      </c>
      <c r="B27" s="30" t="s">
        <v>40</v>
      </c>
      <c r="C27" s="31" t="s">
        <v>45</v>
      </c>
      <c r="D27" s="32" t="n">
        <v>60000</v>
      </c>
      <c r="E27" s="33" t="n">
        <v>0</v>
      </c>
      <c r="F27" s="33" t="n">
        <v>60000</v>
      </c>
      <c r="G27" s="34" t="s">
        <v>46</v>
      </c>
    </row>
    <row r="28" customFormat="false" ht="109.2" hidden="false" customHeight="false" outlineLevel="0" collapsed="false">
      <c r="A28" s="29" t="s">
        <v>47</v>
      </c>
      <c r="B28" s="30" t="s">
        <v>40</v>
      </c>
      <c r="C28" s="31" t="s">
        <v>48</v>
      </c>
      <c r="D28" s="32" t="n">
        <v>10000</v>
      </c>
      <c r="E28" s="33" t="n">
        <v>10000</v>
      </c>
      <c r="F28" s="33" t="n">
        <v>0</v>
      </c>
      <c r="G28" s="34"/>
    </row>
    <row r="29" customFormat="false" ht="46.8" hidden="false" customHeight="false" outlineLevel="0" collapsed="false">
      <c r="A29" s="29" t="s">
        <v>39</v>
      </c>
      <c r="B29" s="30" t="s">
        <v>49</v>
      </c>
      <c r="C29" s="31" t="s">
        <v>41</v>
      </c>
      <c r="D29" s="32" t="n">
        <v>350000</v>
      </c>
      <c r="E29" s="33" t="n">
        <v>350000</v>
      </c>
      <c r="F29" s="33" t="n">
        <v>0</v>
      </c>
      <c r="G29" s="34"/>
    </row>
    <row r="30" customFormat="false" ht="78" hidden="false" customHeight="false" outlineLevel="0" collapsed="false">
      <c r="A30" s="29" t="s">
        <v>47</v>
      </c>
      <c r="B30" s="30" t="s">
        <v>50</v>
      </c>
      <c r="C30" s="31" t="s">
        <v>51</v>
      </c>
      <c r="D30" s="32" t="n">
        <v>42800</v>
      </c>
      <c r="E30" s="33" t="n">
        <v>42800</v>
      </c>
      <c r="F30" s="33" t="n">
        <v>0</v>
      </c>
      <c r="G30" s="34"/>
    </row>
    <row r="31" customFormat="false" ht="78" hidden="false" customHeight="false" outlineLevel="0" collapsed="false">
      <c r="A31" s="29" t="s">
        <v>47</v>
      </c>
      <c r="B31" s="30" t="s">
        <v>52</v>
      </c>
      <c r="C31" s="31" t="s">
        <v>53</v>
      </c>
      <c r="D31" s="32" t="n">
        <v>18000</v>
      </c>
      <c r="E31" s="33" t="n">
        <v>18000</v>
      </c>
      <c r="F31" s="33" t="n">
        <v>0</v>
      </c>
      <c r="G31" s="34"/>
    </row>
    <row r="32" customFormat="false" ht="140.4" hidden="false" customHeight="false" outlineLevel="0" collapsed="false">
      <c r="A32" s="29" t="s">
        <v>54</v>
      </c>
      <c r="B32" s="30" t="s">
        <v>55</v>
      </c>
      <c r="C32" s="31" t="s">
        <v>56</v>
      </c>
      <c r="D32" s="32" t="n">
        <v>30040</v>
      </c>
      <c r="E32" s="33" t="n">
        <v>30040</v>
      </c>
      <c r="F32" s="33" t="n">
        <v>0</v>
      </c>
      <c r="G32" s="34"/>
    </row>
    <row r="33" customFormat="false" ht="46.8" hidden="false" customHeight="false" outlineLevel="0" collapsed="false">
      <c r="A33" s="29" t="s">
        <v>54</v>
      </c>
      <c r="B33" s="30" t="s">
        <v>55</v>
      </c>
      <c r="C33" s="31" t="s">
        <v>57</v>
      </c>
      <c r="D33" s="32" t="n">
        <v>9960</v>
      </c>
      <c r="E33" s="33" t="n">
        <v>9960</v>
      </c>
      <c r="F33" s="33" t="n">
        <v>0</v>
      </c>
      <c r="G33" s="34"/>
    </row>
    <row r="34" customFormat="false" ht="93.6" hidden="false" customHeight="false" outlineLevel="0" collapsed="false">
      <c r="A34" s="29" t="s">
        <v>58</v>
      </c>
      <c r="B34" s="30" t="s">
        <v>59</v>
      </c>
      <c r="C34" s="31" t="s">
        <v>60</v>
      </c>
      <c r="D34" s="32" t="n">
        <v>15000</v>
      </c>
      <c r="E34" s="33" t="n">
        <v>15000</v>
      </c>
      <c r="F34" s="33" t="n">
        <v>0</v>
      </c>
      <c r="G34" s="34"/>
    </row>
    <row r="35" customFormat="false" ht="93.6" hidden="false" customHeight="false" outlineLevel="0" collapsed="false">
      <c r="A35" s="29" t="s">
        <v>61</v>
      </c>
      <c r="B35" s="30" t="s">
        <v>62</v>
      </c>
      <c r="C35" s="31" t="s">
        <v>63</v>
      </c>
      <c r="D35" s="32" t="n">
        <v>50000</v>
      </c>
      <c r="E35" s="33" t="n">
        <v>50000</v>
      </c>
      <c r="F35" s="33" t="n">
        <v>0</v>
      </c>
      <c r="G35" s="34"/>
    </row>
    <row r="36" s="40" customFormat="true" ht="15.6" hidden="false" customHeight="false" outlineLevel="0" collapsed="false">
      <c r="A36" s="35" t="s">
        <v>33</v>
      </c>
      <c r="B36" s="36"/>
      <c r="C36" s="37"/>
      <c r="D36" s="38" t="n">
        <f aca="false">SUM(D25:D35)</f>
        <v>776000</v>
      </c>
      <c r="E36" s="38" t="n">
        <f aca="false">SUM(E25:E35)</f>
        <v>711570</v>
      </c>
      <c r="F36" s="38" t="n">
        <f aca="false">SUM(F25:F35)</f>
        <v>64430</v>
      </c>
      <c r="G36" s="39"/>
    </row>
    <row r="37" customFormat="false" ht="109.2" hidden="false" customHeight="false" outlineLevel="0" collapsed="false">
      <c r="A37" s="29" t="s">
        <v>64</v>
      </c>
      <c r="B37" s="30" t="s">
        <v>65</v>
      </c>
      <c r="C37" s="31" t="s">
        <v>66</v>
      </c>
      <c r="D37" s="32" t="n">
        <v>35041.28</v>
      </c>
      <c r="E37" s="33" t="n">
        <v>35041.28</v>
      </c>
      <c r="F37" s="33" t="n">
        <v>0</v>
      </c>
      <c r="G37" s="34"/>
    </row>
    <row r="38" customFormat="false" ht="46.8" hidden="false" customHeight="false" outlineLevel="0" collapsed="false">
      <c r="A38" s="29"/>
      <c r="B38" s="30" t="s">
        <v>65</v>
      </c>
      <c r="C38" s="31" t="s">
        <v>67</v>
      </c>
      <c r="D38" s="32" t="n">
        <v>124875.67</v>
      </c>
      <c r="E38" s="33" t="n">
        <v>124875.67</v>
      </c>
      <c r="F38" s="33" t="n">
        <v>0</v>
      </c>
      <c r="G38" s="34"/>
    </row>
    <row r="39" customFormat="false" ht="62.4" hidden="false" customHeight="false" outlineLevel="0" collapsed="false">
      <c r="A39" s="29"/>
      <c r="B39" s="30" t="s">
        <v>65</v>
      </c>
      <c r="C39" s="31" t="s">
        <v>68</v>
      </c>
      <c r="D39" s="32" t="n">
        <v>260853.62</v>
      </c>
      <c r="E39" s="33" t="n">
        <v>260853.62</v>
      </c>
      <c r="F39" s="33" t="n">
        <v>0</v>
      </c>
      <c r="G39" s="34"/>
    </row>
    <row r="40" customFormat="false" ht="46.8" hidden="false" customHeight="false" outlineLevel="0" collapsed="false">
      <c r="A40" s="29"/>
      <c r="B40" s="30" t="s">
        <v>65</v>
      </c>
      <c r="C40" s="31" t="s">
        <v>69</v>
      </c>
      <c r="D40" s="32" t="n">
        <v>32300</v>
      </c>
      <c r="E40" s="33" t="n">
        <v>32300</v>
      </c>
      <c r="F40" s="33" t="n">
        <v>0</v>
      </c>
      <c r="G40" s="34"/>
    </row>
    <row r="41" customFormat="false" ht="140.4" hidden="false" customHeight="false" outlineLevel="0" collapsed="false">
      <c r="A41" s="29"/>
      <c r="B41" s="30" t="s">
        <v>65</v>
      </c>
      <c r="C41" s="31" t="s">
        <v>70</v>
      </c>
      <c r="D41" s="32" t="n">
        <v>70000</v>
      </c>
      <c r="E41" s="33" t="n">
        <v>70000</v>
      </c>
      <c r="F41" s="33" t="n">
        <v>0</v>
      </c>
      <c r="G41" s="34"/>
    </row>
    <row r="42" customFormat="false" ht="140.4" hidden="false" customHeight="false" outlineLevel="0" collapsed="false">
      <c r="A42" s="29"/>
      <c r="B42" s="30" t="s">
        <v>65</v>
      </c>
      <c r="C42" s="31" t="s">
        <v>71</v>
      </c>
      <c r="D42" s="32" t="n">
        <v>2150</v>
      </c>
      <c r="E42" s="33" t="n">
        <v>2150</v>
      </c>
      <c r="F42" s="33" t="n">
        <v>0</v>
      </c>
      <c r="G42" s="34"/>
    </row>
    <row r="43" customFormat="false" ht="124.8" hidden="false" customHeight="false" outlineLevel="0" collapsed="false">
      <c r="A43" s="29" t="s">
        <v>72</v>
      </c>
      <c r="B43" s="30" t="s">
        <v>73</v>
      </c>
      <c r="C43" s="31" t="s">
        <v>74</v>
      </c>
      <c r="D43" s="32" t="n">
        <v>50473.03</v>
      </c>
      <c r="E43" s="33" t="n">
        <v>50473.03</v>
      </c>
      <c r="F43" s="33" t="n">
        <v>0</v>
      </c>
      <c r="G43" s="34"/>
    </row>
    <row r="44" customFormat="false" ht="31.2" hidden="false" customHeight="false" outlineLevel="0" collapsed="false">
      <c r="A44" s="29"/>
      <c r="B44" s="30" t="s">
        <v>73</v>
      </c>
      <c r="C44" s="31" t="s">
        <v>75</v>
      </c>
      <c r="D44" s="32" t="n">
        <v>56700</v>
      </c>
      <c r="E44" s="33" t="n">
        <v>56700</v>
      </c>
      <c r="F44" s="33" t="n">
        <v>0</v>
      </c>
      <c r="G44" s="34"/>
    </row>
    <row r="45" customFormat="false" ht="62.4" hidden="false" customHeight="false" outlineLevel="0" collapsed="false">
      <c r="A45" s="29"/>
      <c r="B45" s="30" t="s">
        <v>73</v>
      </c>
      <c r="C45" s="31" t="s">
        <v>76</v>
      </c>
      <c r="D45" s="32" t="n">
        <v>2000</v>
      </c>
      <c r="E45" s="33" t="n">
        <v>2000</v>
      </c>
      <c r="F45" s="33" t="n">
        <v>0</v>
      </c>
      <c r="G45" s="34"/>
    </row>
    <row r="46" customFormat="false" ht="62.4" hidden="false" customHeight="false" outlineLevel="0" collapsed="false">
      <c r="A46" s="29"/>
      <c r="B46" s="30" t="s">
        <v>73</v>
      </c>
      <c r="C46" s="31" t="s">
        <v>77</v>
      </c>
      <c r="D46" s="32" t="n">
        <v>186369.74</v>
      </c>
      <c r="E46" s="33" t="n">
        <v>186369.74</v>
      </c>
      <c r="F46" s="33" t="n">
        <v>0</v>
      </c>
      <c r="G46" s="34"/>
    </row>
    <row r="47" customFormat="false" ht="31.2" hidden="false" customHeight="false" outlineLevel="0" collapsed="false">
      <c r="A47" s="29"/>
      <c r="B47" s="30" t="s">
        <v>73</v>
      </c>
      <c r="C47" s="31" t="s">
        <v>78</v>
      </c>
      <c r="D47" s="32" t="n">
        <v>48386.4</v>
      </c>
      <c r="E47" s="33" t="n">
        <v>48386.4</v>
      </c>
      <c r="F47" s="33" t="n">
        <v>0</v>
      </c>
      <c r="G47" s="34"/>
    </row>
    <row r="48" customFormat="false" ht="109.2" hidden="false" customHeight="false" outlineLevel="0" collapsed="false">
      <c r="A48" s="29" t="s">
        <v>79</v>
      </c>
      <c r="B48" s="30" t="s">
        <v>73</v>
      </c>
      <c r="C48" s="31" t="s">
        <v>80</v>
      </c>
      <c r="D48" s="32" t="n">
        <v>390970.94</v>
      </c>
      <c r="E48" s="33" t="n">
        <v>390970.94</v>
      </c>
      <c r="F48" s="33" t="n">
        <v>0</v>
      </c>
      <c r="G48" s="34"/>
    </row>
    <row r="49" customFormat="false" ht="15.6" hidden="false" customHeight="false" outlineLevel="0" collapsed="false">
      <c r="A49" s="35" t="s">
        <v>33</v>
      </c>
      <c r="B49" s="41"/>
      <c r="C49" s="42"/>
      <c r="D49" s="43" t="n">
        <f aca="false">SUM(D37:D48)</f>
        <v>1260120.68</v>
      </c>
      <c r="E49" s="43" t="n">
        <f aca="false">SUM(E37:E48)</f>
        <v>1260120.68</v>
      </c>
      <c r="F49" s="43" t="n">
        <f aca="false">SUM(F37:F48)</f>
        <v>0</v>
      </c>
      <c r="G49" s="44"/>
    </row>
    <row r="50" customFormat="false" ht="62.4" hidden="false" customHeight="false" outlineLevel="0" collapsed="false">
      <c r="A50" s="29" t="s">
        <v>81</v>
      </c>
      <c r="B50" s="30" t="s">
        <v>82</v>
      </c>
      <c r="C50" s="31" t="s">
        <v>83</v>
      </c>
      <c r="D50" s="32" t="n">
        <v>84000</v>
      </c>
      <c r="E50" s="33" t="n">
        <v>84000</v>
      </c>
      <c r="F50" s="33" t="n">
        <v>0</v>
      </c>
      <c r="G50" s="34"/>
    </row>
    <row r="51" customFormat="false" ht="62.4" hidden="false" customHeight="false" outlineLevel="0" collapsed="false">
      <c r="A51" s="29" t="s">
        <v>84</v>
      </c>
      <c r="B51" s="30" t="s">
        <v>82</v>
      </c>
      <c r="C51" s="31" t="s">
        <v>85</v>
      </c>
      <c r="D51" s="32" t="n">
        <v>90000</v>
      </c>
      <c r="E51" s="33" t="n">
        <v>90000</v>
      </c>
      <c r="F51" s="33" t="n">
        <v>0</v>
      </c>
      <c r="G51" s="34"/>
    </row>
    <row r="52" customFormat="false" ht="62.4" hidden="false" customHeight="false" outlineLevel="0" collapsed="false">
      <c r="A52" s="29"/>
      <c r="B52" s="30" t="s">
        <v>82</v>
      </c>
      <c r="C52" s="31" t="s">
        <v>86</v>
      </c>
      <c r="D52" s="32" t="n">
        <v>23788.8</v>
      </c>
      <c r="E52" s="33" t="n">
        <v>23788.8</v>
      </c>
      <c r="F52" s="33" t="n">
        <v>0</v>
      </c>
      <c r="G52" s="34"/>
    </row>
    <row r="53" customFormat="false" ht="93.6" hidden="false" customHeight="false" outlineLevel="0" collapsed="false">
      <c r="A53" s="29"/>
      <c r="B53" s="30" t="s">
        <v>82</v>
      </c>
      <c r="C53" s="31" t="s">
        <v>87</v>
      </c>
      <c r="D53" s="32" t="n">
        <v>46610</v>
      </c>
      <c r="E53" s="33" t="n">
        <v>46610</v>
      </c>
      <c r="F53" s="33" t="n">
        <v>0</v>
      </c>
      <c r="G53" s="34"/>
    </row>
    <row r="54" customFormat="false" ht="62.4" hidden="false" customHeight="false" outlineLevel="0" collapsed="false">
      <c r="A54" s="29"/>
      <c r="B54" s="30" t="s">
        <v>82</v>
      </c>
      <c r="C54" s="31" t="s">
        <v>88</v>
      </c>
      <c r="D54" s="32" t="n">
        <v>30610</v>
      </c>
      <c r="E54" s="33" t="n">
        <v>30610</v>
      </c>
      <c r="F54" s="33" t="n">
        <v>0</v>
      </c>
      <c r="G54" s="34"/>
    </row>
    <row r="55" customFormat="false" ht="46.8" hidden="false" customHeight="false" outlineLevel="0" collapsed="false">
      <c r="A55" s="29"/>
      <c r="B55" s="30" t="s">
        <v>82</v>
      </c>
      <c r="C55" s="31" t="s">
        <v>89</v>
      </c>
      <c r="D55" s="32" t="n">
        <v>30911.2</v>
      </c>
      <c r="E55" s="33" t="n">
        <v>30255.48</v>
      </c>
      <c r="F55" s="33" t="n">
        <v>655.72</v>
      </c>
      <c r="G55" s="34" t="s">
        <v>90</v>
      </c>
    </row>
    <row r="56" customFormat="false" ht="62.4" hidden="false" customHeight="false" outlineLevel="0" collapsed="false">
      <c r="A56" s="29" t="s">
        <v>91</v>
      </c>
      <c r="B56" s="30" t="s">
        <v>82</v>
      </c>
      <c r="C56" s="31" t="s">
        <v>92</v>
      </c>
      <c r="D56" s="32" t="n">
        <v>5947.2</v>
      </c>
      <c r="E56" s="33" t="n">
        <v>5947.2</v>
      </c>
      <c r="F56" s="33" t="n">
        <v>0</v>
      </c>
      <c r="G56" s="34"/>
    </row>
    <row r="57" customFormat="false" ht="62.4" hidden="false" customHeight="false" outlineLevel="0" collapsed="false">
      <c r="A57" s="29" t="s">
        <v>81</v>
      </c>
      <c r="B57" s="30" t="s">
        <v>82</v>
      </c>
      <c r="C57" s="31" t="s">
        <v>93</v>
      </c>
      <c r="D57" s="32" t="n">
        <v>80922.04</v>
      </c>
      <c r="E57" s="33" t="n">
        <v>80922.04</v>
      </c>
      <c r="F57" s="33" t="n">
        <v>0</v>
      </c>
      <c r="G57" s="34"/>
    </row>
    <row r="58" customFormat="false" ht="46.8" hidden="false" customHeight="false" outlineLevel="0" collapsed="false">
      <c r="A58" s="29" t="s">
        <v>81</v>
      </c>
      <c r="B58" s="30" t="s">
        <v>82</v>
      </c>
      <c r="C58" s="31" t="s">
        <v>94</v>
      </c>
      <c r="D58" s="32" t="n">
        <v>237821.25</v>
      </c>
      <c r="E58" s="33" t="n">
        <v>237821.25</v>
      </c>
      <c r="F58" s="33" t="n">
        <v>0</v>
      </c>
      <c r="G58" s="34"/>
    </row>
    <row r="59" customFormat="false" ht="46.8" hidden="false" customHeight="false" outlineLevel="0" collapsed="false">
      <c r="A59" s="29" t="s">
        <v>81</v>
      </c>
      <c r="B59" s="30" t="s">
        <v>82</v>
      </c>
      <c r="C59" s="31" t="s">
        <v>95</v>
      </c>
      <c r="D59" s="32" t="n">
        <v>259820.99</v>
      </c>
      <c r="E59" s="33" t="n">
        <v>259283.92</v>
      </c>
      <c r="F59" s="33" t="n">
        <v>537.07</v>
      </c>
      <c r="G59" s="34" t="s">
        <v>96</v>
      </c>
    </row>
    <row r="60" customFormat="false" ht="140.4" hidden="false" customHeight="false" outlineLevel="0" collapsed="false">
      <c r="A60" s="29" t="s">
        <v>81</v>
      </c>
      <c r="B60" s="30" t="s">
        <v>82</v>
      </c>
      <c r="C60" s="31" t="s">
        <v>97</v>
      </c>
      <c r="D60" s="32" t="n">
        <v>81787.8</v>
      </c>
      <c r="E60" s="33" t="n">
        <v>81787.8</v>
      </c>
      <c r="F60" s="33" t="n">
        <v>0</v>
      </c>
      <c r="G60" s="34"/>
    </row>
    <row r="61" customFormat="false" ht="62.4" hidden="false" customHeight="false" outlineLevel="0" collapsed="false">
      <c r="A61" s="29" t="s">
        <v>98</v>
      </c>
      <c r="B61" s="30" t="s">
        <v>82</v>
      </c>
      <c r="C61" s="31" t="s">
        <v>99</v>
      </c>
      <c r="D61" s="32" t="n">
        <v>81859</v>
      </c>
      <c r="E61" s="33" t="n">
        <v>81859</v>
      </c>
      <c r="F61" s="33" t="n">
        <v>0</v>
      </c>
      <c r="G61" s="34"/>
    </row>
    <row r="62" customFormat="false" ht="62.4" hidden="false" customHeight="false" outlineLevel="0" collapsed="false">
      <c r="A62" s="29" t="s">
        <v>81</v>
      </c>
      <c r="B62" s="30" t="s">
        <v>82</v>
      </c>
      <c r="C62" s="31" t="s">
        <v>100</v>
      </c>
      <c r="D62" s="32" t="n">
        <v>151520.45</v>
      </c>
      <c r="E62" s="33" t="n">
        <v>151520.45</v>
      </c>
      <c r="F62" s="33" t="n">
        <v>0</v>
      </c>
      <c r="G62" s="34"/>
    </row>
    <row r="63" customFormat="false" ht="124.8" hidden="false" customHeight="false" outlineLevel="0" collapsed="false">
      <c r="A63" s="29" t="s">
        <v>81</v>
      </c>
      <c r="B63" s="30" t="s">
        <v>82</v>
      </c>
      <c r="C63" s="31" t="s">
        <v>101</v>
      </c>
      <c r="D63" s="32" t="n">
        <v>95850.5</v>
      </c>
      <c r="E63" s="33" t="n">
        <v>95850.5</v>
      </c>
      <c r="F63" s="33" t="n">
        <v>0</v>
      </c>
      <c r="G63" s="34"/>
    </row>
    <row r="64" customFormat="false" ht="93.6" hidden="false" customHeight="false" outlineLevel="0" collapsed="false">
      <c r="A64" s="29" t="s">
        <v>98</v>
      </c>
      <c r="B64" s="30" t="s">
        <v>82</v>
      </c>
      <c r="C64" s="31" t="s">
        <v>102</v>
      </c>
      <c r="D64" s="32" t="n">
        <v>38118.25</v>
      </c>
      <c r="E64" s="33" t="n">
        <v>38118.25</v>
      </c>
      <c r="F64" s="33" t="n">
        <v>0</v>
      </c>
      <c r="G64" s="34"/>
    </row>
    <row r="65" customFormat="false" ht="78" hidden="false" customHeight="false" outlineLevel="0" collapsed="false">
      <c r="A65" s="29" t="s">
        <v>91</v>
      </c>
      <c r="B65" s="30" t="s">
        <v>82</v>
      </c>
      <c r="C65" s="31" t="s">
        <v>103</v>
      </c>
      <c r="D65" s="32" t="n">
        <v>8700</v>
      </c>
      <c r="E65" s="33" t="n">
        <v>8700</v>
      </c>
      <c r="F65" s="33" t="n">
        <v>0</v>
      </c>
      <c r="G65" s="34"/>
    </row>
    <row r="66" customFormat="false" ht="62.4" hidden="false" customHeight="false" outlineLevel="0" collapsed="false">
      <c r="A66" s="29" t="s">
        <v>81</v>
      </c>
      <c r="B66" s="30" t="s">
        <v>82</v>
      </c>
      <c r="C66" s="31" t="s">
        <v>104</v>
      </c>
      <c r="D66" s="32" t="n">
        <v>102927.52</v>
      </c>
      <c r="E66" s="33" t="n">
        <v>102927.52</v>
      </c>
      <c r="F66" s="33" t="n">
        <v>0</v>
      </c>
      <c r="G66" s="34"/>
    </row>
    <row r="67" customFormat="false" ht="46.8" hidden="false" customHeight="false" outlineLevel="0" collapsed="false">
      <c r="A67" s="29" t="s">
        <v>81</v>
      </c>
      <c r="B67" s="30" t="s">
        <v>82</v>
      </c>
      <c r="C67" s="31" t="s">
        <v>105</v>
      </c>
      <c r="D67" s="32" t="n">
        <v>185400</v>
      </c>
      <c r="E67" s="33" t="n">
        <v>185400</v>
      </c>
      <c r="F67" s="33" t="n">
        <v>0</v>
      </c>
      <c r="G67" s="34"/>
    </row>
    <row r="68" s="40" customFormat="true" ht="15.6" hidden="false" customHeight="false" outlineLevel="0" collapsed="false">
      <c r="A68" s="35" t="s">
        <v>33</v>
      </c>
      <c r="B68" s="36"/>
      <c r="C68" s="37"/>
      <c r="D68" s="38" t="n">
        <f aca="false">SUM(D50:D67)</f>
        <v>1636595</v>
      </c>
      <c r="E68" s="38" t="n">
        <f aca="false">SUM(E50:E67)</f>
        <v>1635402.21</v>
      </c>
      <c r="F68" s="38" t="n">
        <f aca="false">SUM(F50:F67)</f>
        <v>1192.79</v>
      </c>
      <c r="G68" s="39"/>
    </row>
    <row r="69" customFormat="false" ht="312" hidden="false" customHeight="false" outlineLevel="0" collapsed="false">
      <c r="A69" s="29" t="s">
        <v>106</v>
      </c>
      <c r="B69" s="30" t="s">
        <v>107</v>
      </c>
      <c r="C69" s="31" t="s">
        <v>108</v>
      </c>
      <c r="D69" s="32" t="n">
        <v>2126072.9</v>
      </c>
      <c r="E69" s="33" t="n">
        <v>2126072.9</v>
      </c>
      <c r="F69" s="33" t="n">
        <v>0</v>
      </c>
      <c r="G69" s="34"/>
    </row>
    <row r="70" customFormat="false" ht="140.4" hidden="false" customHeight="false" outlineLevel="0" collapsed="false">
      <c r="A70" s="29" t="s">
        <v>109</v>
      </c>
      <c r="B70" s="30" t="s">
        <v>110</v>
      </c>
      <c r="C70" s="31" t="s">
        <v>111</v>
      </c>
      <c r="D70" s="32" t="n">
        <v>26532382.61</v>
      </c>
      <c r="E70" s="33" t="n">
        <v>25570439.69</v>
      </c>
      <c r="F70" s="33" t="n">
        <v>961942.92</v>
      </c>
      <c r="G70" s="34" t="s">
        <v>112</v>
      </c>
    </row>
    <row r="71" customFormat="false" ht="93.6" hidden="false" customHeight="false" outlineLevel="0" collapsed="false">
      <c r="A71" s="29" t="s">
        <v>113</v>
      </c>
      <c r="B71" s="30" t="s">
        <v>110</v>
      </c>
      <c r="C71" s="31" t="s">
        <v>114</v>
      </c>
      <c r="D71" s="32" t="n">
        <v>73870</v>
      </c>
      <c r="E71" s="33" t="n">
        <v>73870</v>
      </c>
      <c r="F71" s="33" t="n">
        <v>0</v>
      </c>
      <c r="G71" s="34"/>
    </row>
    <row r="72" customFormat="false" ht="93.6" hidden="false" customHeight="false" outlineLevel="0" collapsed="false">
      <c r="A72" s="29" t="s">
        <v>113</v>
      </c>
      <c r="B72" s="30" t="s">
        <v>110</v>
      </c>
      <c r="C72" s="31" t="s">
        <v>115</v>
      </c>
      <c r="D72" s="32" t="n">
        <v>72853.23</v>
      </c>
      <c r="E72" s="33" t="n">
        <v>72853.23</v>
      </c>
      <c r="F72" s="33" t="n">
        <v>0</v>
      </c>
      <c r="G72" s="34"/>
    </row>
    <row r="73" customFormat="false" ht="93.6" hidden="false" customHeight="false" outlineLevel="0" collapsed="false">
      <c r="A73" s="29" t="s">
        <v>113</v>
      </c>
      <c r="B73" s="30" t="s">
        <v>110</v>
      </c>
      <c r="C73" s="31" t="s">
        <v>116</v>
      </c>
      <c r="D73" s="32" t="n">
        <v>40000</v>
      </c>
      <c r="E73" s="33" t="n">
        <v>40000</v>
      </c>
      <c r="F73" s="33" t="n">
        <v>0</v>
      </c>
      <c r="G73" s="34"/>
    </row>
    <row r="74" s="40" customFormat="true" ht="15.6" hidden="false" customHeight="false" outlineLevel="0" collapsed="false">
      <c r="A74" s="35" t="s">
        <v>33</v>
      </c>
      <c r="B74" s="36"/>
      <c r="C74" s="37"/>
      <c r="D74" s="38" t="n">
        <f aca="false">SUM(D69:D73)</f>
        <v>28845178.74</v>
      </c>
      <c r="E74" s="38" t="n">
        <f aca="false">SUM(E69:E73)</f>
        <v>27883235.82</v>
      </c>
      <c r="F74" s="38" t="n">
        <f aca="false">SUM(F69:F73)</f>
        <v>961942.92</v>
      </c>
      <c r="G74" s="39"/>
    </row>
    <row r="75" customFormat="false" ht="78" hidden="false" customHeight="false" outlineLevel="0" collapsed="false">
      <c r="A75" s="29" t="s">
        <v>117</v>
      </c>
      <c r="B75" s="30" t="s">
        <v>118</v>
      </c>
      <c r="C75" s="31" t="s">
        <v>119</v>
      </c>
      <c r="D75" s="32" t="n">
        <v>8000000</v>
      </c>
      <c r="E75" s="33" t="n">
        <v>4206654.04</v>
      </c>
      <c r="F75" s="33" t="n">
        <v>3793345.96</v>
      </c>
      <c r="G75" s="34" t="s">
        <v>120</v>
      </c>
    </row>
    <row r="76" customFormat="false" ht="78" hidden="false" customHeight="false" outlineLevel="0" collapsed="false">
      <c r="A76" s="29" t="s">
        <v>117</v>
      </c>
      <c r="B76" s="30" t="s">
        <v>121</v>
      </c>
      <c r="C76" s="31" t="s">
        <v>122</v>
      </c>
      <c r="D76" s="32" t="n">
        <v>10421412</v>
      </c>
      <c r="E76" s="33" t="n">
        <v>10003602.61</v>
      </c>
      <c r="F76" s="33" t="n">
        <v>417809.39</v>
      </c>
      <c r="G76" s="34" t="s">
        <v>29</v>
      </c>
    </row>
    <row r="77" customFormat="false" ht="62.4" hidden="false" customHeight="false" outlineLevel="0" collapsed="false">
      <c r="A77" s="29" t="s">
        <v>117</v>
      </c>
      <c r="B77" s="30" t="s">
        <v>123</v>
      </c>
      <c r="C77" s="31" t="s">
        <v>124</v>
      </c>
      <c r="D77" s="32" t="n">
        <v>1953738</v>
      </c>
      <c r="E77" s="33" t="n">
        <v>1868925.68</v>
      </c>
      <c r="F77" s="33" t="n">
        <v>84812.32</v>
      </c>
      <c r="G77" s="34" t="s">
        <v>29</v>
      </c>
    </row>
    <row r="78" customFormat="false" ht="93.6" hidden="false" customHeight="false" outlineLevel="0" collapsed="false">
      <c r="A78" s="29" t="s">
        <v>117</v>
      </c>
      <c r="B78" s="30" t="s">
        <v>125</v>
      </c>
      <c r="C78" s="31" t="s">
        <v>126</v>
      </c>
      <c r="D78" s="32" t="n">
        <v>8075000</v>
      </c>
      <c r="E78" s="33" t="n">
        <v>6726000</v>
      </c>
      <c r="F78" s="33" t="n">
        <v>1349000</v>
      </c>
      <c r="G78" s="34" t="s">
        <v>32</v>
      </c>
    </row>
    <row r="79" customFormat="false" ht="31.2" hidden="false" customHeight="false" outlineLevel="0" collapsed="false">
      <c r="A79" s="29" t="s">
        <v>117</v>
      </c>
      <c r="B79" s="30" t="s">
        <v>127</v>
      </c>
      <c r="C79" s="31" t="s">
        <v>128</v>
      </c>
      <c r="D79" s="32" t="n">
        <v>44100</v>
      </c>
      <c r="E79" s="33" t="n">
        <v>44100</v>
      </c>
      <c r="F79" s="33" t="n">
        <v>0</v>
      </c>
      <c r="G79" s="34"/>
    </row>
    <row r="80" customFormat="false" ht="31.2" hidden="false" customHeight="false" outlineLevel="0" collapsed="false">
      <c r="A80" s="29" t="s">
        <v>117</v>
      </c>
      <c r="B80" s="30" t="s">
        <v>129</v>
      </c>
      <c r="C80" s="31" t="s">
        <v>128</v>
      </c>
      <c r="D80" s="32" t="n">
        <v>837900</v>
      </c>
      <c r="E80" s="33" t="n">
        <v>837900</v>
      </c>
      <c r="F80" s="33" t="n">
        <v>0</v>
      </c>
      <c r="G80" s="34"/>
    </row>
    <row r="81" customFormat="false" ht="78" hidden="false" customHeight="false" outlineLevel="0" collapsed="false">
      <c r="A81" s="29" t="s">
        <v>130</v>
      </c>
      <c r="B81" s="30" t="s">
        <v>131</v>
      </c>
      <c r="C81" s="31" t="s">
        <v>132</v>
      </c>
      <c r="D81" s="32" t="n">
        <v>1182960</v>
      </c>
      <c r="E81" s="33" t="n">
        <v>1182960</v>
      </c>
      <c r="F81" s="33" t="n">
        <v>0</v>
      </c>
      <c r="G81" s="34"/>
    </row>
    <row r="82" customFormat="false" ht="31.2" hidden="false" customHeight="false" outlineLevel="0" collapsed="false">
      <c r="A82" s="29" t="s">
        <v>117</v>
      </c>
      <c r="B82" s="30" t="s">
        <v>133</v>
      </c>
      <c r="C82" s="31" t="s">
        <v>134</v>
      </c>
      <c r="D82" s="32" t="n">
        <v>1999817.88</v>
      </c>
      <c r="E82" s="33" t="n">
        <v>1999817.88</v>
      </c>
      <c r="F82" s="33" t="n">
        <v>0</v>
      </c>
      <c r="G82" s="34"/>
    </row>
    <row r="83" customFormat="false" ht="296.4" hidden="false" customHeight="false" outlineLevel="0" collapsed="false">
      <c r="A83" s="29" t="s">
        <v>135</v>
      </c>
      <c r="B83" s="30" t="s">
        <v>136</v>
      </c>
      <c r="C83" s="31" t="s">
        <v>137</v>
      </c>
      <c r="D83" s="32" t="n">
        <v>3974459.74</v>
      </c>
      <c r="E83" s="33" t="n">
        <v>3974459.74</v>
      </c>
      <c r="F83" s="33" t="n">
        <v>0</v>
      </c>
      <c r="G83" s="34"/>
    </row>
    <row r="84" customFormat="false" ht="93.6" hidden="false" customHeight="false" outlineLevel="0" collapsed="false">
      <c r="A84" s="29" t="s">
        <v>135</v>
      </c>
      <c r="B84" s="30" t="s">
        <v>138</v>
      </c>
      <c r="C84" s="31" t="s">
        <v>139</v>
      </c>
      <c r="D84" s="32" t="n">
        <v>1450000</v>
      </c>
      <c r="E84" s="33" t="n">
        <v>1450000</v>
      </c>
      <c r="F84" s="33" t="n">
        <v>0</v>
      </c>
      <c r="G84" s="34"/>
    </row>
    <row r="85" customFormat="false" ht="46.8" hidden="false" customHeight="false" outlineLevel="0" collapsed="false">
      <c r="A85" s="29" t="s">
        <v>117</v>
      </c>
      <c r="B85" s="30" t="s">
        <v>140</v>
      </c>
      <c r="C85" s="31" t="s">
        <v>141</v>
      </c>
      <c r="D85" s="32" t="n">
        <v>2100000</v>
      </c>
      <c r="E85" s="33" t="n">
        <v>1470000</v>
      </c>
      <c r="F85" s="33" t="n">
        <v>630000</v>
      </c>
      <c r="G85" s="34" t="s">
        <v>142</v>
      </c>
    </row>
    <row r="86" customFormat="false" ht="296.4" hidden="false" customHeight="false" outlineLevel="0" collapsed="false">
      <c r="A86" s="29" t="s">
        <v>135</v>
      </c>
      <c r="B86" s="30" t="s">
        <v>143</v>
      </c>
      <c r="C86" s="31" t="s">
        <v>137</v>
      </c>
      <c r="D86" s="32" t="n">
        <v>22522000</v>
      </c>
      <c r="E86" s="33" t="n">
        <v>22521932</v>
      </c>
      <c r="F86" s="33" t="n">
        <v>68</v>
      </c>
      <c r="G86" s="34"/>
    </row>
    <row r="87" customFormat="false" ht="78" hidden="false" customHeight="false" outlineLevel="0" collapsed="false">
      <c r="A87" s="29" t="s">
        <v>144</v>
      </c>
      <c r="B87" s="30" t="s">
        <v>145</v>
      </c>
      <c r="C87" s="31" t="s">
        <v>146</v>
      </c>
      <c r="D87" s="32" t="n">
        <v>1530527.4</v>
      </c>
      <c r="E87" s="33" t="n">
        <v>1530527.4</v>
      </c>
      <c r="F87" s="33" t="n">
        <v>0</v>
      </c>
      <c r="G87" s="34"/>
    </row>
    <row r="88" customFormat="false" ht="78" hidden="false" customHeight="false" outlineLevel="0" collapsed="false">
      <c r="A88" s="29" t="s">
        <v>144</v>
      </c>
      <c r="B88" s="30" t="s">
        <v>147</v>
      </c>
      <c r="C88" s="31" t="s">
        <v>146</v>
      </c>
      <c r="D88" s="32" t="n">
        <v>849575</v>
      </c>
      <c r="E88" s="33" t="n">
        <v>849575</v>
      </c>
      <c r="F88" s="33" t="n">
        <v>0</v>
      </c>
      <c r="G88" s="34"/>
    </row>
    <row r="89" customFormat="false" ht="78" hidden="false" customHeight="false" outlineLevel="0" collapsed="false">
      <c r="A89" s="29" t="s">
        <v>144</v>
      </c>
      <c r="B89" s="30" t="s">
        <v>148</v>
      </c>
      <c r="C89" s="31" t="s">
        <v>146</v>
      </c>
      <c r="D89" s="32" t="n">
        <v>1064158</v>
      </c>
      <c r="E89" s="33" t="n">
        <v>1064158</v>
      </c>
      <c r="F89" s="33" t="n">
        <v>0</v>
      </c>
      <c r="G89" s="34"/>
    </row>
    <row r="90" s="40" customFormat="true" ht="15.6" hidden="false" customHeight="false" outlineLevel="0" collapsed="false">
      <c r="A90" s="35" t="s">
        <v>33</v>
      </c>
      <c r="B90" s="36"/>
      <c r="C90" s="37"/>
      <c r="D90" s="38" t="n">
        <f aca="false">SUM(D75:D89)</f>
        <v>66005648.02</v>
      </c>
      <c r="E90" s="38" t="n">
        <f aca="false">SUM(E75:E89)</f>
        <v>59730612.35</v>
      </c>
      <c r="F90" s="38" t="n">
        <f aca="false">SUM(F75:F89)</f>
        <v>6275035.67</v>
      </c>
      <c r="G90" s="39"/>
    </row>
    <row r="91" customFormat="false" ht="62.4" hidden="false" customHeight="false" outlineLevel="0" collapsed="false">
      <c r="A91" s="29" t="s">
        <v>149</v>
      </c>
      <c r="B91" s="30" t="s">
        <v>150</v>
      </c>
      <c r="C91" s="31" t="s">
        <v>151</v>
      </c>
      <c r="D91" s="32" t="n">
        <v>8052022.02</v>
      </c>
      <c r="E91" s="33" t="n">
        <v>8052021.07</v>
      </c>
      <c r="F91" s="33" t="n">
        <v>0.95</v>
      </c>
      <c r="G91" s="34"/>
    </row>
    <row r="92" customFormat="false" ht="46.8" hidden="false" customHeight="false" outlineLevel="0" collapsed="false">
      <c r="A92" s="29" t="s">
        <v>149</v>
      </c>
      <c r="B92" s="30" t="s">
        <v>150</v>
      </c>
      <c r="C92" s="31" t="s">
        <v>152</v>
      </c>
      <c r="D92" s="32" t="n">
        <v>143902</v>
      </c>
      <c r="E92" s="33" t="n">
        <v>143901.68</v>
      </c>
      <c r="F92" s="33" t="n">
        <v>0.32</v>
      </c>
      <c r="G92" s="34"/>
    </row>
    <row r="93" s="40" customFormat="true" ht="15.6" hidden="false" customHeight="false" outlineLevel="0" collapsed="false">
      <c r="A93" s="35" t="s">
        <v>33</v>
      </c>
      <c r="B93" s="36"/>
      <c r="C93" s="37"/>
      <c r="D93" s="38" t="n">
        <f aca="false">SUM(D91:D92)</f>
        <v>8195924.02</v>
      </c>
      <c r="E93" s="38" t="n">
        <f aca="false">SUM(E91:E92)</f>
        <v>8195922.75</v>
      </c>
      <c r="F93" s="38" t="n">
        <f aca="false">SUM(F91:F92)</f>
        <v>1.27</v>
      </c>
      <c r="G93" s="39"/>
    </row>
    <row r="94" customFormat="false" ht="46.8" hidden="false" customHeight="false" outlineLevel="0" collapsed="false">
      <c r="A94" s="29" t="s">
        <v>153</v>
      </c>
      <c r="B94" s="30" t="s">
        <v>154</v>
      </c>
      <c r="C94" s="31" t="s">
        <v>155</v>
      </c>
      <c r="D94" s="32" t="n">
        <v>18598961.69</v>
      </c>
      <c r="E94" s="33" t="n">
        <v>18505187.8</v>
      </c>
      <c r="F94" s="33" t="n">
        <v>93773.89</v>
      </c>
      <c r="G94" s="34" t="s">
        <v>156</v>
      </c>
    </row>
    <row r="95" customFormat="false" ht="187.2" hidden="false" customHeight="false" outlineLevel="0" collapsed="false">
      <c r="A95" s="29" t="s">
        <v>153</v>
      </c>
      <c r="B95" s="30" t="s">
        <v>157</v>
      </c>
      <c r="C95" s="31" t="s">
        <v>158</v>
      </c>
      <c r="D95" s="32" t="n">
        <v>9366515.04</v>
      </c>
      <c r="E95" s="33" t="n">
        <v>9240249.85</v>
      </c>
      <c r="F95" s="33" t="n">
        <v>126265.19</v>
      </c>
      <c r="G95" s="34" t="s">
        <v>29</v>
      </c>
    </row>
    <row r="96" customFormat="false" ht="140.4" hidden="false" customHeight="false" outlineLevel="0" collapsed="false">
      <c r="A96" s="29" t="s">
        <v>153</v>
      </c>
      <c r="B96" s="30" t="s">
        <v>157</v>
      </c>
      <c r="C96" s="31" t="s">
        <v>159</v>
      </c>
      <c r="D96" s="32" t="n">
        <v>1565200.64</v>
      </c>
      <c r="E96" s="33" t="n">
        <v>1463571.87</v>
      </c>
      <c r="F96" s="33" t="n">
        <v>101628.77</v>
      </c>
      <c r="G96" s="34" t="s">
        <v>156</v>
      </c>
    </row>
    <row r="97" customFormat="false" ht="46.8" hidden="false" customHeight="false" outlineLevel="0" collapsed="false">
      <c r="A97" s="29" t="s">
        <v>153</v>
      </c>
      <c r="B97" s="30" t="s">
        <v>160</v>
      </c>
      <c r="C97" s="31" t="s">
        <v>161</v>
      </c>
      <c r="D97" s="32" t="n">
        <v>4897083.81</v>
      </c>
      <c r="E97" s="33" t="n">
        <v>4781021.91</v>
      </c>
      <c r="F97" s="33" t="n">
        <v>116061.9</v>
      </c>
      <c r="G97" s="34" t="s">
        <v>156</v>
      </c>
    </row>
    <row r="98" customFormat="false" ht="46.8" hidden="false" customHeight="false" outlineLevel="0" collapsed="false">
      <c r="A98" s="29" t="s">
        <v>153</v>
      </c>
      <c r="B98" s="30" t="s">
        <v>160</v>
      </c>
      <c r="C98" s="31" t="s">
        <v>162</v>
      </c>
      <c r="D98" s="32" t="n">
        <v>375492</v>
      </c>
      <c r="E98" s="33" t="n">
        <v>375490</v>
      </c>
      <c r="F98" s="33" t="n">
        <v>2</v>
      </c>
      <c r="G98" s="34"/>
    </row>
    <row r="99" customFormat="false" ht="46.8" hidden="false" customHeight="false" outlineLevel="0" collapsed="false">
      <c r="A99" s="29" t="s">
        <v>153</v>
      </c>
      <c r="B99" s="30" t="s">
        <v>163</v>
      </c>
      <c r="C99" s="31" t="s">
        <v>164</v>
      </c>
      <c r="D99" s="32" t="n">
        <v>2090000</v>
      </c>
      <c r="E99" s="33" t="n">
        <v>2090000</v>
      </c>
      <c r="F99" s="33" t="n">
        <v>0</v>
      </c>
      <c r="G99" s="34"/>
    </row>
    <row r="100" customFormat="false" ht="46.8" hidden="false" customHeight="false" outlineLevel="0" collapsed="false">
      <c r="A100" s="29" t="s">
        <v>153</v>
      </c>
      <c r="B100" s="30" t="s">
        <v>165</v>
      </c>
      <c r="C100" s="31" t="s">
        <v>166</v>
      </c>
      <c r="D100" s="32" t="n">
        <v>1758820</v>
      </c>
      <c r="E100" s="33" t="n">
        <v>1758820</v>
      </c>
      <c r="F100" s="33" t="n">
        <v>0</v>
      </c>
      <c r="G100" s="34"/>
    </row>
    <row r="101" customFormat="false" ht="46.8" hidden="false" customHeight="false" outlineLevel="0" collapsed="false">
      <c r="A101" s="29" t="s">
        <v>153</v>
      </c>
      <c r="B101" s="30" t="s">
        <v>167</v>
      </c>
      <c r="C101" s="31" t="s">
        <v>168</v>
      </c>
      <c r="D101" s="32" t="n">
        <v>835986.58</v>
      </c>
      <c r="E101" s="33" t="n">
        <v>835986.58</v>
      </c>
      <c r="F101" s="33" t="n">
        <v>0</v>
      </c>
      <c r="G101" s="34"/>
    </row>
    <row r="102" customFormat="false" ht="78" hidden="false" customHeight="false" outlineLevel="0" collapsed="false">
      <c r="A102" s="29" t="s">
        <v>153</v>
      </c>
      <c r="B102" s="30" t="s">
        <v>169</v>
      </c>
      <c r="C102" s="31" t="s">
        <v>170</v>
      </c>
      <c r="D102" s="32" t="n">
        <v>506176.08</v>
      </c>
      <c r="E102" s="33" t="n">
        <v>424730.93</v>
      </c>
      <c r="F102" s="33" t="n">
        <v>81445.15</v>
      </c>
      <c r="G102" s="34" t="s">
        <v>120</v>
      </c>
    </row>
    <row r="103" s="40" customFormat="true" ht="15.6" hidden="false" customHeight="false" outlineLevel="0" collapsed="false">
      <c r="A103" s="35" t="s">
        <v>33</v>
      </c>
      <c r="B103" s="36"/>
      <c r="C103" s="37"/>
      <c r="D103" s="38" t="n">
        <f aca="false">SUM(D94:D102)</f>
        <v>39994235.84</v>
      </c>
      <c r="E103" s="38" t="n">
        <f aca="false">SUM(E94:E102)</f>
        <v>39475058.94</v>
      </c>
      <c r="F103" s="38" t="n">
        <f aca="false">SUM(F94:F102)</f>
        <v>519176.9</v>
      </c>
      <c r="G103" s="39"/>
    </row>
    <row r="104" customFormat="false" ht="62.4" hidden="false" customHeight="false" outlineLevel="0" collapsed="false">
      <c r="A104" s="29" t="s">
        <v>171</v>
      </c>
      <c r="B104" s="30" t="s">
        <v>172</v>
      </c>
      <c r="C104" s="31" t="s">
        <v>173</v>
      </c>
      <c r="D104" s="32" t="n">
        <v>218214.31</v>
      </c>
      <c r="E104" s="33" t="n">
        <v>218214.31</v>
      </c>
      <c r="F104" s="33" t="n">
        <v>0</v>
      </c>
      <c r="G104" s="34"/>
    </row>
    <row r="105" customFormat="false" ht="62.4" hidden="false" customHeight="false" outlineLevel="0" collapsed="false">
      <c r="A105" s="29" t="s">
        <v>174</v>
      </c>
      <c r="B105" s="30" t="s">
        <v>172</v>
      </c>
      <c r="C105" s="31" t="s">
        <v>175</v>
      </c>
      <c r="D105" s="32" t="n">
        <v>90910</v>
      </c>
      <c r="E105" s="33" t="n">
        <v>90910</v>
      </c>
      <c r="F105" s="33" t="n">
        <v>0</v>
      </c>
      <c r="G105" s="34"/>
    </row>
    <row r="106" customFormat="false" ht="62.4" hidden="false" customHeight="false" outlineLevel="0" collapsed="false">
      <c r="A106" s="29" t="s">
        <v>176</v>
      </c>
      <c r="B106" s="30" t="s">
        <v>177</v>
      </c>
      <c r="C106" s="31" t="s">
        <v>178</v>
      </c>
      <c r="D106" s="32" t="n">
        <v>3653838.76</v>
      </c>
      <c r="E106" s="33" t="n">
        <v>3653537.29</v>
      </c>
      <c r="F106" s="33" t="n">
        <v>301.47</v>
      </c>
      <c r="G106" s="34" t="s">
        <v>179</v>
      </c>
    </row>
    <row r="107" customFormat="false" ht="46.8" hidden="false" customHeight="false" outlineLevel="0" collapsed="false">
      <c r="A107" s="29" t="s">
        <v>171</v>
      </c>
      <c r="B107" s="30" t="s">
        <v>180</v>
      </c>
      <c r="C107" s="31" t="s">
        <v>181</v>
      </c>
      <c r="D107" s="32" t="n">
        <v>7290000</v>
      </c>
      <c r="E107" s="33" t="n">
        <v>7268127.02</v>
      </c>
      <c r="F107" s="33" t="n">
        <v>21872.98</v>
      </c>
      <c r="G107" s="34" t="s">
        <v>29</v>
      </c>
    </row>
    <row r="108" s="40" customFormat="true" ht="15.6" hidden="false" customHeight="false" outlineLevel="0" collapsed="false">
      <c r="A108" s="35" t="s">
        <v>33</v>
      </c>
      <c r="B108" s="36"/>
      <c r="C108" s="37"/>
      <c r="D108" s="38" t="n">
        <f aca="false">SUM(D104:D107)</f>
        <v>11252963.07</v>
      </c>
      <c r="E108" s="38" t="n">
        <f aca="false">SUM(E104:E107)</f>
        <v>11230788.62</v>
      </c>
      <c r="F108" s="38" t="n">
        <f aca="false">SUM(F104:F107)</f>
        <v>22174.45</v>
      </c>
      <c r="G108" s="39"/>
    </row>
    <row r="109" customFormat="false" ht="93.6" hidden="false" customHeight="false" outlineLevel="0" collapsed="false">
      <c r="A109" s="29" t="s">
        <v>182</v>
      </c>
      <c r="B109" s="30" t="s">
        <v>183</v>
      </c>
      <c r="C109" s="31" t="s">
        <v>184</v>
      </c>
      <c r="D109" s="32" t="n">
        <v>3792666.25</v>
      </c>
      <c r="E109" s="33" t="n">
        <v>3786710.35</v>
      </c>
      <c r="F109" s="33" t="n">
        <v>5955.9</v>
      </c>
      <c r="G109" s="34" t="s">
        <v>29</v>
      </c>
    </row>
    <row r="110" customFormat="false" ht="31.2" hidden="false" customHeight="false" outlineLevel="0" collapsed="false">
      <c r="A110" s="29" t="s">
        <v>182</v>
      </c>
      <c r="B110" s="30" t="s">
        <v>185</v>
      </c>
      <c r="C110" s="31" t="s">
        <v>162</v>
      </c>
      <c r="D110" s="32" t="n">
        <v>288790</v>
      </c>
      <c r="E110" s="33" t="n">
        <v>0</v>
      </c>
      <c r="F110" s="33" t="n">
        <v>288790</v>
      </c>
      <c r="G110" s="34" t="s">
        <v>186</v>
      </c>
    </row>
    <row r="111" s="40" customFormat="true" ht="15.6" hidden="false" customHeight="false" outlineLevel="0" collapsed="false">
      <c r="A111" s="35" t="s">
        <v>33</v>
      </c>
      <c r="B111" s="36"/>
      <c r="C111" s="37"/>
      <c r="D111" s="38" t="n">
        <f aca="false">SUM(D109:D110)</f>
        <v>4081456.25</v>
      </c>
      <c r="E111" s="38" t="n">
        <f aca="false">SUM(E109:E110)</f>
        <v>3786710.35</v>
      </c>
      <c r="F111" s="38" t="n">
        <f aca="false">SUM(F109:F110)</f>
        <v>294745.9</v>
      </c>
      <c r="G111" s="39"/>
    </row>
    <row r="112" customFormat="false" ht="171.6" hidden="false" customHeight="false" outlineLevel="0" collapsed="false">
      <c r="A112" s="29" t="s">
        <v>187</v>
      </c>
      <c r="B112" s="30" t="s">
        <v>188</v>
      </c>
      <c r="C112" s="31" t="s">
        <v>189</v>
      </c>
      <c r="D112" s="32" t="n">
        <v>900000</v>
      </c>
      <c r="E112" s="33" t="n">
        <v>900000</v>
      </c>
      <c r="F112" s="33" t="n">
        <v>0</v>
      </c>
      <c r="G112" s="34"/>
    </row>
    <row r="113" customFormat="false" ht="46.8" hidden="false" customHeight="false" outlineLevel="0" collapsed="false">
      <c r="A113" s="29" t="s">
        <v>190</v>
      </c>
      <c r="B113" s="30" t="s">
        <v>188</v>
      </c>
      <c r="C113" s="31" t="s">
        <v>191</v>
      </c>
      <c r="D113" s="32" t="n">
        <v>1647270</v>
      </c>
      <c r="E113" s="33" t="n">
        <v>1646170</v>
      </c>
      <c r="F113" s="33" t="n">
        <v>1100</v>
      </c>
      <c r="G113" s="34" t="s">
        <v>29</v>
      </c>
    </row>
    <row r="114" customFormat="false" ht="46.8" hidden="false" customHeight="false" outlineLevel="0" collapsed="false">
      <c r="A114" s="29" t="s">
        <v>190</v>
      </c>
      <c r="B114" s="30" t="s">
        <v>188</v>
      </c>
      <c r="C114" s="31" t="s">
        <v>192</v>
      </c>
      <c r="D114" s="32" t="n">
        <v>3371363</v>
      </c>
      <c r="E114" s="33" t="n">
        <v>3371257.35</v>
      </c>
      <c r="F114" s="33" t="n">
        <v>105.65</v>
      </c>
      <c r="G114" s="34" t="s">
        <v>193</v>
      </c>
    </row>
    <row r="115" customFormat="false" ht="31.2" hidden="false" customHeight="false" outlineLevel="0" collapsed="false">
      <c r="A115" s="29" t="s">
        <v>190</v>
      </c>
      <c r="B115" s="30" t="s">
        <v>194</v>
      </c>
      <c r="C115" s="31" t="s">
        <v>162</v>
      </c>
      <c r="D115" s="32" t="n">
        <v>182943.52</v>
      </c>
      <c r="E115" s="33" t="n">
        <v>182943.52</v>
      </c>
      <c r="F115" s="33" t="n">
        <v>0</v>
      </c>
      <c r="G115" s="34"/>
    </row>
    <row r="116" customFormat="false" ht="46.8" hidden="false" customHeight="false" outlineLevel="0" collapsed="false">
      <c r="A116" s="29" t="s">
        <v>190</v>
      </c>
      <c r="B116" s="30" t="s">
        <v>195</v>
      </c>
      <c r="C116" s="31" t="s">
        <v>192</v>
      </c>
      <c r="D116" s="32" t="n">
        <v>54000</v>
      </c>
      <c r="E116" s="33" t="n">
        <v>52009.65</v>
      </c>
      <c r="F116" s="33" t="n">
        <v>1990.35</v>
      </c>
      <c r="G116" s="34" t="s">
        <v>193</v>
      </c>
    </row>
    <row r="117" s="40" customFormat="true" ht="15.6" hidden="false" customHeight="false" outlineLevel="0" collapsed="false">
      <c r="A117" s="35" t="s">
        <v>33</v>
      </c>
      <c r="B117" s="36"/>
      <c r="C117" s="37"/>
      <c r="D117" s="38" t="n">
        <f aca="false">SUM(D112:D116)</f>
        <v>6155576.52</v>
      </c>
      <c r="E117" s="38" t="n">
        <f aca="false">SUM(E112:E116)</f>
        <v>6152380.52</v>
      </c>
      <c r="F117" s="38" t="n">
        <f aca="false">SUM(F112:F116)</f>
        <v>3196</v>
      </c>
      <c r="G117" s="39"/>
    </row>
    <row r="118" customFormat="false" ht="187.2" hidden="false" customHeight="false" outlineLevel="0" collapsed="false">
      <c r="A118" s="29" t="s">
        <v>196</v>
      </c>
      <c r="B118" s="30" t="s">
        <v>197</v>
      </c>
      <c r="C118" s="31" t="s">
        <v>198</v>
      </c>
      <c r="D118" s="32" t="n">
        <v>1412625.02</v>
      </c>
      <c r="E118" s="33" t="n">
        <v>1412625.02</v>
      </c>
      <c r="F118" s="33" t="n">
        <v>0</v>
      </c>
      <c r="G118" s="34"/>
    </row>
    <row r="119" customFormat="false" ht="109.2" hidden="false" customHeight="false" outlineLevel="0" collapsed="false">
      <c r="A119" s="29" t="s">
        <v>196</v>
      </c>
      <c r="B119" s="30" t="s">
        <v>199</v>
      </c>
      <c r="C119" s="31" t="s">
        <v>200</v>
      </c>
      <c r="D119" s="32" t="n">
        <v>314000</v>
      </c>
      <c r="E119" s="33" t="n">
        <v>314000</v>
      </c>
      <c r="F119" s="33" t="n">
        <v>0</v>
      </c>
      <c r="G119" s="34"/>
    </row>
    <row r="120" customFormat="false" ht="140.4" hidden="false" customHeight="false" outlineLevel="0" collapsed="false">
      <c r="A120" s="29" t="s">
        <v>201</v>
      </c>
      <c r="B120" s="30" t="s">
        <v>202</v>
      </c>
      <c r="C120" s="31" t="s">
        <v>203</v>
      </c>
      <c r="D120" s="32" t="n">
        <v>775250</v>
      </c>
      <c r="E120" s="33" t="n">
        <v>775250</v>
      </c>
      <c r="F120" s="33" t="n">
        <v>0</v>
      </c>
      <c r="G120" s="34"/>
    </row>
    <row r="121" customFormat="false" ht="109.2" hidden="false" customHeight="false" outlineLevel="0" collapsed="false">
      <c r="A121" s="29" t="s">
        <v>204</v>
      </c>
      <c r="B121" s="30" t="s">
        <v>202</v>
      </c>
      <c r="C121" s="31" t="s">
        <v>205</v>
      </c>
      <c r="D121" s="32" t="n">
        <v>11810693.93</v>
      </c>
      <c r="E121" s="33" t="n">
        <v>11451298.9</v>
      </c>
      <c r="F121" s="33" t="n">
        <v>359395.03</v>
      </c>
      <c r="G121" s="34" t="s">
        <v>156</v>
      </c>
    </row>
    <row r="122" customFormat="false" ht="109.2" hidden="false" customHeight="false" outlineLevel="0" collapsed="false">
      <c r="A122" s="29" t="s">
        <v>206</v>
      </c>
      <c r="B122" s="30" t="s">
        <v>207</v>
      </c>
      <c r="C122" s="31" t="s">
        <v>208</v>
      </c>
      <c r="D122" s="32" t="n">
        <v>24373718.55</v>
      </c>
      <c r="E122" s="33" t="n">
        <v>24338086.09</v>
      </c>
      <c r="F122" s="33" t="n">
        <v>35632.46</v>
      </c>
      <c r="G122" s="34" t="s">
        <v>179</v>
      </c>
    </row>
    <row r="123" customFormat="false" ht="187.2" hidden="false" customHeight="false" outlineLevel="0" collapsed="false">
      <c r="A123" s="29" t="s">
        <v>209</v>
      </c>
      <c r="B123" s="30" t="s">
        <v>210</v>
      </c>
      <c r="C123" s="31" t="s">
        <v>211</v>
      </c>
      <c r="D123" s="32" t="n">
        <v>320142.22</v>
      </c>
      <c r="E123" s="33" t="n">
        <v>320142.22</v>
      </c>
      <c r="F123" s="33" t="n">
        <v>0</v>
      </c>
      <c r="G123" s="34"/>
    </row>
    <row r="124" customFormat="false" ht="124.8" hidden="false" customHeight="false" outlineLevel="0" collapsed="false">
      <c r="A124" s="29" t="s">
        <v>209</v>
      </c>
      <c r="B124" s="30" t="s">
        <v>210</v>
      </c>
      <c r="C124" s="31" t="s">
        <v>212</v>
      </c>
      <c r="D124" s="32" t="n">
        <v>2397907.46</v>
      </c>
      <c r="E124" s="33" t="n">
        <v>2397907.46</v>
      </c>
      <c r="F124" s="33" t="n">
        <v>0</v>
      </c>
      <c r="G124" s="34"/>
    </row>
    <row r="125" s="40" customFormat="true" ht="15.6" hidden="false" customHeight="false" outlineLevel="0" collapsed="false">
      <c r="A125" s="35" t="s">
        <v>33</v>
      </c>
      <c r="B125" s="36"/>
      <c r="C125" s="37"/>
      <c r="D125" s="38" t="n">
        <f aca="false">SUM(D118:D124)</f>
        <v>41404337.18</v>
      </c>
      <c r="E125" s="38" t="n">
        <f aca="false">SUM(E118:E124)</f>
        <v>41009309.69</v>
      </c>
      <c r="F125" s="38" t="n">
        <f aca="false">SUM(F118:F124)</f>
        <v>395027.49</v>
      </c>
      <c r="G125" s="39"/>
    </row>
    <row r="126" customFormat="false" ht="46.8" hidden="false" customHeight="false" outlineLevel="0" collapsed="false">
      <c r="A126" s="29" t="s">
        <v>213</v>
      </c>
      <c r="B126" s="30" t="s">
        <v>214</v>
      </c>
      <c r="C126" s="31" t="s">
        <v>215</v>
      </c>
      <c r="D126" s="32" t="n">
        <v>272000</v>
      </c>
      <c r="E126" s="33" t="n">
        <v>234838.6</v>
      </c>
      <c r="F126" s="33" t="n">
        <v>37161.4</v>
      </c>
      <c r="G126" s="34" t="s">
        <v>193</v>
      </c>
    </row>
    <row r="127" customFormat="false" ht="46.8" hidden="false" customHeight="false" outlineLevel="0" collapsed="false">
      <c r="A127" s="29" t="s">
        <v>216</v>
      </c>
      <c r="B127" s="30" t="s">
        <v>217</v>
      </c>
      <c r="C127" s="31" t="s">
        <v>218</v>
      </c>
      <c r="D127" s="32" t="n">
        <v>238880.75</v>
      </c>
      <c r="E127" s="33" t="n">
        <v>238880.75</v>
      </c>
      <c r="F127" s="33" t="n">
        <v>0</v>
      </c>
      <c r="G127" s="34"/>
    </row>
    <row r="128" customFormat="false" ht="31.2" hidden="false" customHeight="false" outlineLevel="0" collapsed="false">
      <c r="A128" s="29" t="s">
        <v>213</v>
      </c>
      <c r="B128" s="30" t="s">
        <v>217</v>
      </c>
      <c r="C128" s="31" t="s">
        <v>219</v>
      </c>
      <c r="D128" s="32" t="n">
        <v>599999.25</v>
      </c>
      <c r="E128" s="33" t="n">
        <v>599999.25</v>
      </c>
      <c r="F128" s="33" t="n">
        <v>0</v>
      </c>
      <c r="G128" s="34"/>
    </row>
    <row r="129" customFormat="false" ht="31.2" hidden="false" customHeight="false" outlineLevel="0" collapsed="false">
      <c r="A129" s="29" t="s">
        <v>213</v>
      </c>
      <c r="B129" s="30" t="s">
        <v>220</v>
      </c>
      <c r="C129" s="31" t="s">
        <v>219</v>
      </c>
      <c r="D129" s="32" t="n">
        <v>950420</v>
      </c>
      <c r="E129" s="33" t="n">
        <v>950420</v>
      </c>
      <c r="F129" s="33" t="n">
        <v>0</v>
      </c>
      <c r="G129" s="34"/>
    </row>
    <row r="130" customFormat="false" ht="78" hidden="false" customHeight="false" outlineLevel="0" collapsed="false">
      <c r="A130" s="29" t="s">
        <v>221</v>
      </c>
      <c r="B130" s="30" t="s">
        <v>222</v>
      </c>
      <c r="C130" s="31" t="s">
        <v>223</v>
      </c>
      <c r="D130" s="32" t="n">
        <v>10000</v>
      </c>
      <c r="E130" s="33" t="n">
        <v>10000</v>
      </c>
      <c r="F130" s="33" t="n">
        <v>0</v>
      </c>
      <c r="G130" s="34"/>
    </row>
    <row r="131" s="40" customFormat="true" ht="15.6" hidden="false" customHeight="false" outlineLevel="0" collapsed="false">
      <c r="A131" s="35" t="s">
        <v>33</v>
      </c>
      <c r="B131" s="36"/>
      <c r="C131" s="37"/>
      <c r="D131" s="38" t="n">
        <f aca="false">SUM(D126:D130)</f>
        <v>2071300</v>
      </c>
      <c r="E131" s="38" t="n">
        <f aca="false">SUM(E126:E130)</f>
        <v>2034138.6</v>
      </c>
      <c r="F131" s="38" t="n">
        <f aca="false">SUM(F126:F130)</f>
        <v>37161.4</v>
      </c>
      <c r="G131" s="39"/>
    </row>
    <row r="132" customFormat="false" ht="46.8" hidden="false" customHeight="false" outlineLevel="0" collapsed="false">
      <c r="A132" s="29" t="s">
        <v>224</v>
      </c>
      <c r="B132" s="30" t="s">
        <v>225</v>
      </c>
      <c r="C132" s="31" t="s">
        <v>226</v>
      </c>
      <c r="D132" s="32" t="n">
        <v>89621913.5</v>
      </c>
      <c r="E132" s="33" t="n">
        <v>89285013.97</v>
      </c>
      <c r="F132" s="33" t="n">
        <v>336899.53</v>
      </c>
      <c r="G132" s="34" t="s">
        <v>227</v>
      </c>
    </row>
    <row r="133" customFormat="false" ht="187.2" hidden="false" customHeight="false" outlineLevel="0" collapsed="false">
      <c r="A133" s="29" t="s">
        <v>224</v>
      </c>
      <c r="B133" s="30" t="s">
        <v>225</v>
      </c>
      <c r="C133" s="31" t="s">
        <v>228</v>
      </c>
      <c r="D133" s="32" t="n">
        <v>93090463.48</v>
      </c>
      <c r="E133" s="33" t="n">
        <v>92909011.53</v>
      </c>
      <c r="F133" s="33" t="n">
        <v>181451.95</v>
      </c>
      <c r="G133" s="34" t="s">
        <v>229</v>
      </c>
    </row>
    <row r="134" customFormat="false" ht="62.4" hidden="false" customHeight="false" outlineLevel="0" collapsed="false">
      <c r="A134" s="29" t="s">
        <v>224</v>
      </c>
      <c r="B134" s="30" t="s">
        <v>230</v>
      </c>
      <c r="C134" s="31" t="s">
        <v>231</v>
      </c>
      <c r="D134" s="32" t="n">
        <v>141790</v>
      </c>
      <c r="E134" s="33" t="n">
        <v>141790</v>
      </c>
      <c r="F134" s="33" t="n">
        <v>0</v>
      </c>
      <c r="G134" s="34"/>
    </row>
    <row r="135" customFormat="false" ht="46.8" hidden="false" customHeight="false" outlineLevel="0" collapsed="false">
      <c r="A135" s="29" t="s">
        <v>224</v>
      </c>
      <c r="B135" s="30" t="s">
        <v>230</v>
      </c>
      <c r="C135" s="31" t="s">
        <v>232</v>
      </c>
      <c r="D135" s="32" t="n">
        <v>310364</v>
      </c>
      <c r="E135" s="33" t="n">
        <v>309564</v>
      </c>
      <c r="F135" s="33" t="n">
        <v>800</v>
      </c>
      <c r="G135" s="34" t="s">
        <v>233</v>
      </c>
    </row>
    <row r="136" customFormat="false" ht="31.2" hidden="false" customHeight="false" outlineLevel="0" collapsed="false">
      <c r="A136" s="29" t="s">
        <v>234</v>
      </c>
      <c r="B136" s="30" t="s">
        <v>235</v>
      </c>
      <c r="C136" s="31" t="s">
        <v>236</v>
      </c>
      <c r="D136" s="32" t="n">
        <v>1430480.15</v>
      </c>
      <c r="E136" s="33" t="n">
        <v>1430480.15</v>
      </c>
      <c r="F136" s="33" t="n">
        <v>0</v>
      </c>
      <c r="G136" s="34"/>
    </row>
    <row r="137" customFormat="false" ht="46.8" hidden="false" customHeight="false" outlineLevel="0" collapsed="false">
      <c r="A137" s="29" t="s">
        <v>237</v>
      </c>
      <c r="B137" s="30" t="s">
        <v>235</v>
      </c>
      <c r="C137" s="31" t="s">
        <v>238</v>
      </c>
      <c r="D137" s="32" t="n">
        <v>2199399.31</v>
      </c>
      <c r="E137" s="33" t="n">
        <v>2030780.66</v>
      </c>
      <c r="F137" s="33" t="n">
        <v>168618.65</v>
      </c>
      <c r="G137" s="34" t="s">
        <v>142</v>
      </c>
    </row>
    <row r="138" customFormat="false" ht="31.2" hidden="false" customHeight="false" outlineLevel="0" collapsed="false">
      <c r="A138" s="29" t="s">
        <v>237</v>
      </c>
      <c r="B138" s="30" t="s">
        <v>235</v>
      </c>
      <c r="C138" s="31" t="s">
        <v>239</v>
      </c>
      <c r="D138" s="32" t="n">
        <v>4469497.28</v>
      </c>
      <c r="E138" s="33" t="n">
        <v>4469497.28</v>
      </c>
      <c r="F138" s="33" t="n">
        <v>0</v>
      </c>
      <c r="G138" s="34"/>
    </row>
    <row r="139" customFormat="false" ht="78" hidden="false" customHeight="false" outlineLevel="0" collapsed="false">
      <c r="A139" s="29" t="s">
        <v>240</v>
      </c>
      <c r="B139" s="30" t="s">
        <v>241</v>
      </c>
      <c r="C139" s="31" t="s">
        <v>242</v>
      </c>
      <c r="D139" s="32" t="n">
        <v>536985</v>
      </c>
      <c r="E139" s="33" t="n">
        <v>536985</v>
      </c>
      <c r="F139" s="33" t="n">
        <v>0</v>
      </c>
      <c r="G139" s="34"/>
    </row>
    <row r="140" customFormat="false" ht="31.2" hidden="false" customHeight="false" outlineLevel="0" collapsed="false">
      <c r="A140" s="29" t="s">
        <v>237</v>
      </c>
      <c r="B140" s="30" t="s">
        <v>241</v>
      </c>
      <c r="C140" s="31" t="s">
        <v>239</v>
      </c>
      <c r="D140" s="32" t="n">
        <v>557985</v>
      </c>
      <c r="E140" s="33" t="n">
        <v>557985</v>
      </c>
      <c r="F140" s="33" t="n">
        <v>0</v>
      </c>
      <c r="G140" s="34"/>
    </row>
    <row r="141" customFormat="false" ht="46.8" hidden="false" customHeight="false" outlineLevel="0" collapsed="false">
      <c r="A141" s="29" t="s">
        <v>243</v>
      </c>
      <c r="B141" s="30" t="s">
        <v>244</v>
      </c>
      <c r="C141" s="31" t="s">
        <v>245</v>
      </c>
      <c r="D141" s="32" t="n">
        <v>229700</v>
      </c>
      <c r="E141" s="33" t="n">
        <v>229700</v>
      </c>
      <c r="F141" s="33" t="n">
        <v>0</v>
      </c>
      <c r="G141" s="34"/>
    </row>
    <row r="142" customFormat="false" ht="46.8" hidden="false" customHeight="false" outlineLevel="0" collapsed="false">
      <c r="A142" s="29" t="s">
        <v>243</v>
      </c>
      <c r="B142" s="30" t="s">
        <v>246</v>
      </c>
      <c r="C142" s="31" t="s">
        <v>247</v>
      </c>
      <c r="D142" s="32" t="n">
        <v>5349000</v>
      </c>
      <c r="E142" s="33" t="n">
        <v>5349000</v>
      </c>
      <c r="F142" s="33" t="n">
        <v>0</v>
      </c>
      <c r="G142" s="34"/>
    </row>
    <row r="143" customFormat="false" ht="62.4" hidden="false" customHeight="false" outlineLevel="0" collapsed="false">
      <c r="A143" s="29" t="s">
        <v>243</v>
      </c>
      <c r="B143" s="30" t="s">
        <v>248</v>
      </c>
      <c r="C143" s="31" t="s">
        <v>249</v>
      </c>
      <c r="D143" s="32" t="n">
        <v>63700</v>
      </c>
      <c r="E143" s="33" t="n">
        <v>63700</v>
      </c>
      <c r="F143" s="33" t="n">
        <v>0</v>
      </c>
      <c r="G143" s="34"/>
    </row>
    <row r="144" customFormat="false" ht="31.2" hidden="false" customHeight="false" outlineLevel="0" collapsed="false">
      <c r="A144" s="29" t="s">
        <v>237</v>
      </c>
      <c r="B144" s="30" t="s">
        <v>250</v>
      </c>
      <c r="C144" s="31" t="s">
        <v>239</v>
      </c>
      <c r="D144" s="32" t="n">
        <v>203530</v>
      </c>
      <c r="E144" s="33" t="n">
        <v>203530</v>
      </c>
      <c r="F144" s="33" t="n">
        <v>0</v>
      </c>
      <c r="G144" s="34"/>
    </row>
    <row r="145" customFormat="false" ht="46.8" hidden="false" customHeight="false" outlineLevel="0" collapsed="false">
      <c r="A145" s="29" t="s">
        <v>243</v>
      </c>
      <c r="B145" s="30" t="s">
        <v>251</v>
      </c>
      <c r="C145" s="31" t="s">
        <v>252</v>
      </c>
      <c r="D145" s="32" t="n">
        <v>50000</v>
      </c>
      <c r="E145" s="33" t="n">
        <v>50000</v>
      </c>
      <c r="F145" s="33" t="n">
        <v>0</v>
      </c>
      <c r="G145" s="34"/>
    </row>
    <row r="146" customFormat="false" ht="62.4" hidden="false" customHeight="false" outlineLevel="0" collapsed="false">
      <c r="A146" s="29" t="s">
        <v>253</v>
      </c>
      <c r="B146" s="30" t="s">
        <v>254</v>
      </c>
      <c r="C146" s="31" t="s">
        <v>255</v>
      </c>
      <c r="D146" s="32" t="n">
        <v>4070444.17</v>
      </c>
      <c r="E146" s="33" t="n">
        <v>4070444.17</v>
      </c>
      <c r="F146" s="33" t="n">
        <v>0</v>
      </c>
      <c r="G146" s="34"/>
    </row>
    <row r="147" customFormat="false" ht="46.8" hidden="false" customHeight="false" outlineLevel="0" collapsed="false">
      <c r="A147" s="29" t="s">
        <v>253</v>
      </c>
      <c r="B147" s="30" t="s">
        <v>256</v>
      </c>
      <c r="C147" s="31" t="s">
        <v>257</v>
      </c>
      <c r="D147" s="32" t="n">
        <v>239300</v>
      </c>
      <c r="E147" s="33" t="n">
        <v>239300</v>
      </c>
      <c r="F147" s="33" t="n">
        <v>0</v>
      </c>
      <c r="G147" s="34"/>
    </row>
    <row r="148" customFormat="false" ht="62.4" hidden="false" customHeight="false" outlineLevel="0" collapsed="false">
      <c r="A148" s="29" t="s">
        <v>258</v>
      </c>
      <c r="B148" s="30" t="s">
        <v>259</v>
      </c>
      <c r="C148" s="31" t="s">
        <v>260</v>
      </c>
      <c r="D148" s="32" t="n">
        <v>6373016.47</v>
      </c>
      <c r="E148" s="33" t="n">
        <v>6373016.47</v>
      </c>
      <c r="F148" s="33" t="n">
        <v>0</v>
      </c>
      <c r="G148" s="34"/>
    </row>
    <row r="149" customFormat="false" ht="46.8" hidden="false" customHeight="false" outlineLevel="0" collapsed="false">
      <c r="A149" s="29" t="s">
        <v>261</v>
      </c>
      <c r="B149" s="30" t="s">
        <v>262</v>
      </c>
      <c r="C149" s="31" t="s">
        <v>263</v>
      </c>
      <c r="D149" s="32" t="n">
        <v>2845110.34</v>
      </c>
      <c r="E149" s="33" t="n">
        <v>2845110.34</v>
      </c>
      <c r="F149" s="33" t="n">
        <v>0</v>
      </c>
      <c r="G149" s="34"/>
    </row>
    <row r="150" customFormat="false" ht="46.8" hidden="false" customHeight="false" outlineLevel="0" collapsed="false">
      <c r="A150" s="29" t="s">
        <v>243</v>
      </c>
      <c r="B150" s="30" t="s">
        <v>262</v>
      </c>
      <c r="C150" s="31" t="s">
        <v>264</v>
      </c>
      <c r="D150" s="32" t="n">
        <v>97300</v>
      </c>
      <c r="E150" s="33" t="n">
        <v>97200</v>
      </c>
      <c r="F150" s="33" t="n">
        <v>100</v>
      </c>
      <c r="G150" s="34" t="s">
        <v>265</v>
      </c>
    </row>
    <row r="151" customFormat="false" ht="31.2" hidden="false" customHeight="false" outlineLevel="0" collapsed="false">
      <c r="A151" s="29" t="s">
        <v>237</v>
      </c>
      <c r="B151" s="30" t="s">
        <v>262</v>
      </c>
      <c r="C151" s="31" t="s">
        <v>266</v>
      </c>
      <c r="D151" s="32" t="n">
        <v>8000</v>
      </c>
      <c r="E151" s="33" t="n">
        <v>8000</v>
      </c>
      <c r="F151" s="33" t="n">
        <v>0</v>
      </c>
      <c r="G151" s="34"/>
    </row>
    <row r="152" customFormat="false" ht="46.8" hidden="false" customHeight="false" outlineLevel="0" collapsed="false">
      <c r="A152" s="29" t="s">
        <v>261</v>
      </c>
      <c r="B152" s="30" t="s">
        <v>267</v>
      </c>
      <c r="C152" s="31" t="s">
        <v>236</v>
      </c>
      <c r="D152" s="32" t="n">
        <v>253326</v>
      </c>
      <c r="E152" s="33" t="n">
        <v>253326</v>
      </c>
      <c r="F152" s="33" t="n">
        <v>0</v>
      </c>
      <c r="G152" s="34"/>
    </row>
    <row r="153" customFormat="false" ht="31.2" hidden="false" customHeight="false" outlineLevel="0" collapsed="false">
      <c r="A153" s="29" t="s">
        <v>237</v>
      </c>
      <c r="B153" s="30" t="s">
        <v>267</v>
      </c>
      <c r="C153" s="31" t="s">
        <v>268</v>
      </c>
      <c r="D153" s="32" t="n">
        <v>361631.42</v>
      </c>
      <c r="E153" s="33" t="n">
        <v>361631.42</v>
      </c>
      <c r="F153" s="33" t="n">
        <v>0</v>
      </c>
      <c r="G153" s="34"/>
    </row>
    <row r="154" s="40" customFormat="true" ht="15.6" hidden="false" customHeight="false" outlineLevel="0" collapsed="false">
      <c r="A154" s="35" t="s">
        <v>33</v>
      </c>
      <c r="B154" s="36"/>
      <c r="C154" s="37"/>
      <c r="D154" s="38" t="n">
        <f aca="false">SUM(D132:D153)</f>
        <v>212502936.12</v>
      </c>
      <c r="E154" s="38" t="n">
        <f aca="false">SUM(E132:E153)</f>
        <v>211815065.99</v>
      </c>
      <c r="F154" s="38" t="n">
        <f aca="false">SUM(F132:F153)</f>
        <v>687870.13</v>
      </c>
      <c r="G154" s="39"/>
    </row>
    <row r="155" customFormat="false" ht="46.8" hidden="false" customHeight="false" outlineLevel="0" collapsed="false">
      <c r="A155" s="29" t="s">
        <v>269</v>
      </c>
      <c r="B155" s="30" t="s">
        <v>270</v>
      </c>
      <c r="C155" s="31" t="s">
        <v>271</v>
      </c>
      <c r="D155" s="32" t="n">
        <v>5849566</v>
      </c>
      <c r="E155" s="33" t="n">
        <v>5849566</v>
      </c>
      <c r="F155" s="33" t="n">
        <v>0</v>
      </c>
      <c r="G155" s="34"/>
    </row>
    <row r="156" customFormat="false" ht="93.6" hidden="false" customHeight="false" outlineLevel="0" collapsed="false">
      <c r="A156" s="29" t="s">
        <v>269</v>
      </c>
      <c r="B156" s="30" t="s">
        <v>272</v>
      </c>
      <c r="C156" s="31" t="s">
        <v>273</v>
      </c>
      <c r="D156" s="32" t="n">
        <v>7897842</v>
      </c>
      <c r="E156" s="33" t="n">
        <v>7883565.77</v>
      </c>
      <c r="F156" s="33" t="n">
        <v>14276.23</v>
      </c>
      <c r="G156" s="34" t="s">
        <v>274</v>
      </c>
    </row>
    <row r="157" customFormat="false" ht="62.4" hidden="false" customHeight="false" outlineLevel="0" collapsed="false">
      <c r="A157" s="29" t="s">
        <v>269</v>
      </c>
      <c r="B157" s="30" t="s">
        <v>275</v>
      </c>
      <c r="C157" s="31" t="s">
        <v>276</v>
      </c>
      <c r="D157" s="32" t="n">
        <v>18049172</v>
      </c>
      <c r="E157" s="33" t="n">
        <v>17682433.88</v>
      </c>
      <c r="F157" s="33" t="n">
        <v>366738.12</v>
      </c>
      <c r="G157" s="34" t="s">
        <v>277</v>
      </c>
    </row>
    <row r="158" customFormat="false" ht="46.8" hidden="false" customHeight="false" outlineLevel="0" collapsed="false">
      <c r="A158" s="29" t="s">
        <v>269</v>
      </c>
      <c r="B158" s="30" t="s">
        <v>278</v>
      </c>
      <c r="C158" s="31" t="s">
        <v>279</v>
      </c>
      <c r="D158" s="32" t="n">
        <v>4536707</v>
      </c>
      <c r="E158" s="33" t="n">
        <v>4508529.97</v>
      </c>
      <c r="F158" s="33" t="n">
        <v>28177.03</v>
      </c>
      <c r="G158" s="34" t="s">
        <v>280</v>
      </c>
    </row>
    <row r="159" customFormat="false" ht="62.4" hidden="false" customHeight="false" outlineLevel="0" collapsed="false">
      <c r="A159" s="29" t="s">
        <v>269</v>
      </c>
      <c r="B159" s="30" t="s">
        <v>281</v>
      </c>
      <c r="C159" s="31" t="s">
        <v>282</v>
      </c>
      <c r="D159" s="32" t="n">
        <v>5126682</v>
      </c>
      <c r="E159" s="33" t="n">
        <v>5049920.95</v>
      </c>
      <c r="F159" s="33" t="n">
        <v>76761.05</v>
      </c>
      <c r="G159" s="34" t="s">
        <v>283</v>
      </c>
    </row>
    <row r="160" customFormat="false" ht="46.8" hidden="false" customHeight="false" outlineLevel="0" collapsed="false">
      <c r="A160" s="29" t="s">
        <v>269</v>
      </c>
      <c r="B160" s="30" t="s">
        <v>284</v>
      </c>
      <c r="C160" s="31" t="s">
        <v>285</v>
      </c>
      <c r="D160" s="32" t="n">
        <v>1609587</v>
      </c>
      <c r="E160" s="33" t="n">
        <v>1561190.02</v>
      </c>
      <c r="F160" s="33" t="n">
        <v>48396.98</v>
      </c>
      <c r="G160" s="34" t="s">
        <v>280</v>
      </c>
    </row>
    <row r="161" customFormat="false" ht="46.8" hidden="false" customHeight="false" outlineLevel="0" collapsed="false">
      <c r="A161" s="29" t="s">
        <v>269</v>
      </c>
      <c r="B161" s="30" t="s">
        <v>286</v>
      </c>
      <c r="C161" s="31" t="s">
        <v>287</v>
      </c>
      <c r="D161" s="32" t="n">
        <v>1541373</v>
      </c>
      <c r="E161" s="33" t="n">
        <v>1538367.75</v>
      </c>
      <c r="F161" s="33" t="n">
        <v>3005.25</v>
      </c>
      <c r="G161" s="34" t="s">
        <v>288</v>
      </c>
    </row>
    <row r="162" customFormat="false" ht="46.8" hidden="false" customHeight="false" outlineLevel="0" collapsed="false">
      <c r="A162" s="29" t="s">
        <v>269</v>
      </c>
      <c r="B162" s="30" t="s">
        <v>289</v>
      </c>
      <c r="C162" s="31" t="s">
        <v>290</v>
      </c>
      <c r="D162" s="32" t="n">
        <v>8463169</v>
      </c>
      <c r="E162" s="33" t="n">
        <v>8365076.29</v>
      </c>
      <c r="F162" s="33" t="n">
        <v>98092.71</v>
      </c>
      <c r="G162" s="34" t="s">
        <v>280</v>
      </c>
    </row>
    <row r="163" customFormat="false" ht="46.8" hidden="false" customHeight="false" outlineLevel="0" collapsed="false">
      <c r="A163" s="29" t="s">
        <v>269</v>
      </c>
      <c r="B163" s="30" t="s">
        <v>291</v>
      </c>
      <c r="C163" s="31" t="s">
        <v>292</v>
      </c>
      <c r="D163" s="32" t="n">
        <v>1396654.98</v>
      </c>
      <c r="E163" s="33" t="n">
        <v>1396654.98</v>
      </c>
      <c r="F163" s="33" t="n">
        <v>0</v>
      </c>
      <c r="G163" s="34"/>
    </row>
    <row r="164" customFormat="false" ht="31.2" hidden="false" customHeight="false" outlineLevel="0" collapsed="false">
      <c r="A164" s="29" t="s">
        <v>293</v>
      </c>
      <c r="B164" s="30" t="s">
        <v>294</v>
      </c>
      <c r="C164" s="31" t="s">
        <v>295</v>
      </c>
      <c r="D164" s="32" t="n">
        <v>1669360.21</v>
      </c>
      <c r="E164" s="33" t="n">
        <v>1669360.21</v>
      </c>
      <c r="F164" s="33" t="n">
        <v>0</v>
      </c>
      <c r="G164" s="34"/>
    </row>
    <row r="165" customFormat="false" ht="109.2" hidden="false" customHeight="false" outlineLevel="0" collapsed="false">
      <c r="A165" s="29" t="s">
        <v>296</v>
      </c>
      <c r="B165" s="30" t="s">
        <v>297</v>
      </c>
      <c r="C165" s="31" t="s">
        <v>298</v>
      </c>
      <c r="D165" s="32" t="n">
        <v>12500</v>
      </c>
      <c r="E165" s="33" t="n">
        <v>12500</v>
      </c>
      <c r="F165" s="33" t="n">
        <v>0</v>
      </c>
      <c r="G165" s="34"/>
    </row>
    <row r="166" customFormat="false" ht="109.2" hidden="false" customHeight="false" outlineLevel="0" collapsed="false">
      <c r="A166" s="29" t="s">
        <v>269</v>
      </c>
      <c r="B166" s="30" t="s">
        <v>299</v>
      </c>
      <c r="C166" s="31" t="s">
        <v>300</v>
      </c>
      <c r="D166" s="32" t="n">
        <v>4502000</v>
      </c>
      <c r="E166" s="33" t="n">
        <v>4502000</v>
      </c>
      <c r="F166" s="33" t="n">
        <v>0</v>
      </c>
      <c r="G166" s="34"/>
    </row>
    <row r="167" customFormat="false" ht="46.8" hidden="false" customHeight="false" outlineLevel="0" collapsed="false">
      <c r="A167" s="29" t="s">
        <v>301</v>
      </c>
      <c r="B167" s="30" t="s">
        <v>302</v>
      </c>
      <c r="C167" s="31" t="s">
        <v>303</v>
      </c>
      <c r="D167" s="32" t="n">
        <v>308500</v>
      </c>
      <c r="E167" s="33" t="n">
        <v>308500</v>
      </c>
      <c r="F167" s="33" t="n">
        <v>0</v>
      </c>
      <c r="G167" s="34"/>
    </row>
    <row r="168" customFormat="false" ht="62.4" hidden="false" customHeight="false" outlineLevel="0" collapsed="false">
      <c r="A168" s="29" t="s">
        <v>304</v>
      </c>
      <c r="B168" s="30" t="s">
        <v>305</v>
      </c>
      <c r="C168" s="31" t="s">
        <v>306</v>
      </c>
      <c r="D168" s="32" t="n">
        <v>1500</v>
      </c>
      <c r="E168" s="33" t="n">
        <v>1500</v>
      </c>
      <c r="F168" s="33" t="n">
        <v>0</v>
      </c>
      <c r="G168" s="34"/>
    </row>
    <row r="169" customFormat="false" ht="31.2" hidden="false" customHeight="false" outlineLevel="0" collapsed="false">
      <c r="A169" s="29" t="s">
        <v>307</v>
      </c>
      <c r="B169" s="30" t="s">
        <v>305</v>
      </c>
      <c r="C169" s="31" t="s">
        <v>308</v>
      </c>
      <c r="D169" s="32" t="n">
        <v>9600</v>
      </c>
      <c r="E169" s="33" t="n">
        <v>9600</v>
      </c>
      <c r="F169" s="33" t="n">
        <v>0</v>
      </c>
      <c r="G169" s="34"/>
    </row>
    <row r="170" s="40" customFormat="true" ht="15.6" hidden="false" customHeight="false" outlineLevel="0" collapsed="false">
      <c r="A170" s="35" t="s">
        <v>33</v>
      </c>
      <c r="B170" s="36"/>
      <c r="C170" s="37"/>
      <c r="D170" s="38" t="n">
        <f aca="false">SUM(D155:D169)</f>
        <v>60974213.19</v>
      </c>
      <c r="E170" s="38" t="n">
        <f aca="false">SUM(E155:E169)</f>
        <v>60338765.82</v>
      </c>
      <c r="F170" s="38" t="n">
        <f aca="false">SUM(F155:F169)</f>
        <v>635447.37</v>
      </c>
      <c r="G170" s="39"/>
    </row>
    <row r="171" customFormat="false" ht="46.8" hidden="false" customHeight="false" outlineLevel="0" collapsed="false">
      <c r="A171" s="29" t="s">
        <v>243</v>
      </c>
      <c r="B171" s="30" t="s">
        <v>309</v>
      </c>
      <c r="C171" s="31" t="s">
        <v>310</v>
      </c>
      <c r="D171" s="32" t="n">
        <v>104239.32</v>
      </c>
      <c r="E171" s="33" t="n">
        <v>104239.32</v>
      </c>
      <c r="F171" s="33" t="n">
        <v>0</v>
      </c>
      <c r="G171" s="34"/>
    </row>
    <row r="172" customFormat="false" ht="109.2" hidden="false" customHeight="false" outlineLevel="0" collapsed="false">
      <c r="A172" s="29" t="s">
        <v>311</v>
      </c>
      <c r="B172" s="30" t="s">
        <v>309</v>
      </c>
      <c r="C172" s="31" t="s">
        <v>312</v>
      </c>
      <c r="D172" s="32" t="n">
        <v>152154.5</v>
      </c>
      <c r="E172" s="33" t="n">
        <v>152154.5</v>
      </c>
      <c r="F172" s="33" t="n">
        <v>0</v>
      </c>
      <c r="G172" s="34"/>
    </row>
    <row r="173" customFormat="false" ht="62.4" hidden="false" customHeight="false" outlineLevel="0" collapsed="false">
      <c r="A173" s="29" t="s">
        <v>313</v>
      </c>
      <c r="B173" s="30" t="s">
        <v>314</v>
      </c>
      <c r="C173" s="31" t="s">
        <v>315</v>
      </c>
      <c r="D173" s="32" t="n">
        <v>316489.34</v>
      </c>
      <c r="E173" s="33" t="n">
        <v>316489.34</v>
      </c>
      <c r="F173" s="33" t="n">
        <v>0</v>
      </c>
      <c r="G173" s="34"/>
    </row>
    <row r="174" customFormat="false" ht="62.4" hidden="false" customHeight="false" outlineLevel="0" collapsed="false">
      <c r="A174" s="29" t="s">
        <v>313</v>
      </c>
      <c r="B174" s="30" t="s">
        <v>316</v>
      </c>
      <c r="C174" s="31" t="s">
        <v>317</v>
      </c>
      <c r="D174" s="32" t="n">
        <v>1300</v>
      </c>
      <c r="E174" s="33" t="n">
        <v>1300</v>
      </c>
      <c r="F174" s="33" t="n">
        <v>0</v>
      </c>
      <c r="G174" s="34"/>
    </row>
    <row r="175" customFormat="false" ht="62.4" hidden="false" customHeight="false" outlineLevel="0" collapsed="false">
      <c r="A175" s="29" t="s">
        <v>318</v>
      </c>
      <c r="B175" s="30" t="s">
        <v>319</v>
      </c>
      <c r="C175" s="31" t="s">
        <v>320</v>
      </c>
      <c r="D175" s="32" t="n">
        <v>17500</v>
      </c>
      <c r="E175" s="33" t="n">
        <v>17500</v>
      </c>
      <c r="F175" s="33" t="n">
        <v>0</v>
      </c>
      <c r="G175" s="34"/>
    </row>
    <row r="176" customFormat="false" ht="31.2" hidden="false" customHeight="false" outlineLevel="0" collapsed="false">
      <c r="A176" s="29" t="s">
        <v>321</v>
      </c>
      <c r="B176" s="30" t="s">
        <v>319</v>
      </c>
      <c r="C176" s="31" t="s">
        <v>322</v>
      </c>
      <c r="D176" s="32" t="n">
        <v>72800</v>
      </c>
      <c r="E176" s="33" t="n">
        <v>72800</v>
      </c>
      <c r="F176" s="33" t="n">
        <v>0</v>
      </c>
      <c r="G176" s="34"/>
    </row>
    <row r="177" customFormat="false" ht="31.2" hidden="false" customHeight="false" outlineLevel="0" collapsed="false">
      <c r="A177" s="29" t="s">
        <v>323</v>
      </c>
      <c r="B177" s="30" t="s">
        <v>324</v>
      </c>
      <c r="C177" s="31" t="s">
        <v>325</v>
      </c>
      <c r="D177" s="32" t="n">
        <v>10000</v>
      </c>
      <c r="E177" s="33" t="n">
        <v>10000</v>
      </c>
      <c r="F177" s="33" t="n">
        <v>0</v>
      </c>
      <c r="G177" s="34"/>
    </row>
    <row r="178" customFormat="false" ht="31.2" hidden="false" customHeight="false" outlineLevel="0" collapsed="false">
      <c r="A178" s="29" t="s">
        <v>323</v>
      </c>
      <c r="B178" s="30" t="s">
        <v>326</v>
      </c>
      <c r="C178" s="31" t="s">
        <v>327</v>
      </c>
      <c r="D178" s="32" t="n">
        <v>573009.7</v>
      </c>
      <c r="E178" s="33" t="n">
        <v>573009.7</v>
      </c>
      <c r="F178" s="33" t="n">
        <v>0</v>
      </c>
      <c r="G178" s="34"/>
    </row>
    <row r="179" customFormat="false" ht="62.4" hidden="false" customHeight="false" outlineLevel="0" collapsed="false">
      <c r="A179" s="29" t="s">
        <v>328</v>
      </c>
      <c r="B179" s="30" t="s">
        <v>326</v>
      </c>
      <c r="C179" s="31" t="s">
        <v>329</v>
      </c>
      <c r="D179" s="32" t="n">
        <v>316088.33</v>
      </c>
      <c r="E179" s="33" t="n">
        <v>316088.33</v>
      </c>
      <c r="F179" s="33" t="n">
        <v>0</v>
      </c>
      <c r="G179" s="34"/>
    </row>
    <row r="180" s="40" customFormat="true" ht="15.6" hidden="false" customHeight="false" outlineLevel="0" collapsed="false">
      <c r="A180" s="35" t="s">
        <v>33</v>
      </c>
      <c r="B180" s="36"/>
      <c r="C180" s="37"/>
      <c r="D180" s="38" t="n">
        <f aca="false">SUM(D171:D179)</f>
        <v>1563581.19</v>
      </c>
      <c r="E180" s="38" t="n">
        <f aca="false">SUM(E171:E179)</f>
        <v>1563581.19</v>
      </c>
      <c r="F180" s="38" t="n">
        <f aca="false">SUM(F171:F179)</f>
        <v>0</v>
      </c>
      <c r="G180" s="39"/>
    </row>
    <row r="181" s="40" customFormat="true" ht="15.6" hidden="false" customHeight="false" outlineLevel="0" collapsed="false">
      <c r="A181" s="35" t="s">
        <v>330</v>
      </c>
      <c r="B181" s="36"/>
      <c r="C181" s="37"/>
      <c r="D181" s="38" t="n">
        <f aca="false">SUM(D21+D24+D36+D49+D68+D74+D90+D93+D103+D108+D111+D117+D125+D131+D154+D170+D180)</f>
        <v>529271991.45</v>
      </c>
      <c r="E181" s="38" t="n">
        <f aca="false">SUM(E21+E24+E36+E49+E68+E74+E90+E93+E103+E108+E111+E117+E125+E131+E154+E170+E180)</f>
        <v>517413956.68</v>
      </c>
      <c r="F181" s="38" t="n">
        <f aca="false">SUM(F21+F24+F36+F49+F68+F74+F90+F93+F103+F108+F111+F117+F125+F131+F154+F170+F180)</f>
        <v>11858034.77</v>
      </c>
      <c r="G181" s="39"/>
    </row>
    <row r="182" customFormat="false" ht="13.2" hidden="false" customHeight="false" outlineLevel="0" collapsed="false">
      <c r="F182" s="1"/>
    </row>
  </sheetData>
  <mergeCells count="2">
    <mergeCell ref="A4:G4"/>
    <mergeCell ref="C6:G6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9:59:04Z</dcterms:created>
  <dc:creator/>
  <dc:description/>
  <dc:language>en-US</dc:language>
  <cp:lastModifiedBy>rng-1</cp:lastModifiedBy>
  <cp:lastPrinted>2016-02-05T10:27:38Z</cp:lastPrinted>
  <dcterms:modified xsi:type="dcterms:W3CDTF">2016-02-05T10:27:40Z</dcterms:modified>
  <cp:revision>0</cp:revision>
  <dc:subject/>
  <dc:title/>
</cp:coreProperties>
</file>